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mazon" sheetId="1" state="visible" r:id="rId2"/>
    <sheet name="Ebay" sheetId="2" state="visible" r:id="rId3"/>
    <sheet name="Tabelle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Betrag</t>
  </si>
  <si>
    <t xml:space="preserve">Auszahlung</t>
  </si>
  <si>
    <t xml:space="preserve">Minus Porto 145</t>
  </si>
  <si>
    <t xml:space="preserve">effektiv %</t>
  </si>
  <si>
    <t xml:space="preserve">Provision</t>
  </si>
  <si>
    <t xml:space="preserve">effektiv</t>
  </si>
  <si>
    <t xml:space="preserve">Ebay Neu</t>
  </si>
  <si>
    <t xml:space="preserve">Ebay Neu = 13 Ju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0%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20" activeCellId="0" sqref="G20"/>
    </sheetView>
  </sheetViews>
  <sheetFormatPr defaultColWidth="10.96484375" defaultRowHeight="15" zeroHeight="false" outlineLevelRow="0" outlineLevelCol="0"/>
  <cols>
    <col collapsed="false" customWidth="true" hidden="false" outlineLevel="0" max="2" min="1" style="1" width="11.42"/>
    <col collapsed="false" customWidth="true" hidden="false" outlineLevel="0" max="3" min="3" style="1" width="16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n">
        <v>0.01</v>
      </c>
      <c r="B2" s="1" t="n">
        <f aca="false">-1.14-1.16-(A2*0.15)-(A2*0.15*0.15)+3+A2</f>
        <v>0.708275</v>
      </c>
      <c r="C2" s="1" t="n">
        <f aca="false">B2-1.45</f>
        <v>-0.741725</v>
      </c>
      <c r="D2" s="2" t="n">
        <f aca="false">100-(C2/A2)*100</f>
        <v>7517.25</v>
      </c>
    </row>
    <row r="3" customFormat="false" ht="15" hidden="false" customHeight="false" outlineLevel="0" collapsed="false">
      <c r="A3" s="1" t="n">
        <v>0.1</v>
      </c>
      <c r="B3" s="1" t="n">
        <f aca="false">-1.14-1.16-(A3*0.15)-(A3*0.15*0.15)+3+A3</f>
        <v>0.78275</v>
      </c>
      <c r="C3" s="1" t="n">
        <f aca="false">B3-1.45</f>
        <v>-0.66725</v>
      </c>
      <c r="D3" s="2" t="n">
        <f aca="false">100-(C3/A3)*100</f>
        <v>767.25</v>
      </c>
    </row>
    <row r="4" customFormat="false" ht="15" hidden="false" customHeight="false" outlineLevel="0" collapsed="false">
      <c r="A4" s="1" t="n">
        <v>0.2</v>
      </c>
      <c r="B4" s="1" t="n">
        <f aca="false">-1.14-1.16-(A4*0.15)-(A4*0.15*0.15)+3+A4</f>
        <v>0.8655</v>
      </c>
      <c r="C4" s="1" t="n">
        <f aca="false">B4-1.45</f>
        <v>-0.5845</v>
      </c>
      <c r="D4" s="2" t="n">
        <f aca="false">100-(C4/A4)*100</f>
        <v>392.25</v>
      </c>
    </row>
    <row r="5" customFormat="false" ht="15" hidden="false" customHeight="false" outlineLevel="0" collapsed="false">
      <c r="A5" s="1" t="n">
        <v>0.3</v>
      </c>
      <c r="B5" s="1" t="n">
        <f aca="false">-1.14-1.16-(A5*0.15)-(A5*0.15*0.15)+3+A5</f>
        <v>0.948250000000001</v>
      </c>
      <c r="C5" s="1" t="n">
        <f aca="false">B5-1.45</f>
        <v>-0.50175</v>
      </c>
      <c r="D5" s="2" t="n">
        <f aca="false">100-(C5/A5)*100</f>
        <v>267.25</v>
      </c>
    </row>
    <row r="6" customFormat="false" ht="15" hidden="false" customHeight="false" outlineLevel="0" collapsed="false">
      <c r="A6" s="1" t="n">
        <v>0.4</v>
      </c>
      <c r="B6" s="1" t="n">
        <f aca="false">-1.14-1.16-(A6*0.15)-(A6*0.15*0.15)+3+A6</f>
        <v>1.031</v>
      </c>
      <c r="C6" s="1" t="n">
        <f aca="false">B6-1.45</f>
        <v>-0.419</v>
      </c>
      <c r="D6" s="2" t="n">
        <f aca="false">100-(C6/A6)*100</f>
        <v>204.75</v>
      </c>
    </row>
    <row r="7" customFormat="false" ht="15" hidden="false" customHeight="false" outlineLevel="0" collapsed="false">
      <c r="A7" s="1" t="n">
        <v>0.5</v>
      </c>
      <c r="B7" s="1" t="n">
        <f aca="false">-1.14-1.16-(A7*0.15)-(A7*0.15*0.15)+3+A7</f>
        <v>1.11375</v>
      </c>
      <c r="C7" s="1" t="n">
        <f aca="false">B7-1.45</f>
        <v>-0.33625</v>
      </c>
      <c r="D7" s="2" t="n">
        <f aca="false">100-(C7/A7)*100</f>
        <v>167.25</v>
      </c>
    </row>
    <row r="8" customFormat="false" ht="15" hidden="false" customHeight="false" outlineLevel="0" collapsed="false">
      <c r="A8" s="1" t="n">
        <v>0.6</v>
      </c>
      <c r="B8" s="1" t="n">
        <f aca="false">-1.14-1.16-(A8*0.15)-(A8*0.15*0.15)+3+A8</f>
        <v>1.1965</v>
      </c>
      <c r="C8" s="1" t="n">
        <f aca="false">B8-1.45</f>
        <v>-0.2535</v>
      </c>
      <c r="D8" s="2" t="n">
        <f aca="false">100-(C8/A8)*100</f>
        <v>142.25</v>
      </c>
    </row>
    <row r="9" customFormat="false" ht="15" hidden="false" customHeight="false" outlineLevel="0" collapsed="false">
      <c r="A9" s="1" t="n">
        <v>0.7</v>
      </c>
      <c r="B9" s="1" t="n">
        <f aca="false">-1.14-1.16-(A9*0.15)-(A9*0.15*0.15)+3+A9</f>
        <v>1.27925</v>
      </c>
      <c r="C9" s="1" t="n">
        <f aca="false">B9-1.45</f>
        <v>-0.17075</v>
      </c>
      <c r="D9" s="2" t="n">
        <f aca="false">100-(C9/A9)*100</f>
        <v>124.392857142857</v>
      </c>
    </row>
    <row r="10" customFormat="false" ht="15" hidden="false" customHeight="false" outlineLevel="0" collapsed="false">
      <c r="A10" s="1" t="n">
        <v>0.8</v>
      </c>
      <c r="B10" s="1" t="n">
        <f aca="false">-1.14-1.16-(A10*0.15)-(A10*0.15*0.15)+3+A10</f>
        <v>1.362</v>
      </c>
      <c r="C10" s="1" t="n">
        <f aca="false">B10-1.45</f>
        <v>-0.0879999999999996</v>
      </c>
      <c r="D10" s="2" t="n">
        <f aca="false">100-(C10/A10)*100</f>
        <v>111</v>
      </c>
    </row>
    <row r="11" customFormat="false" ht="15" hidden="false" customHeight="false" outlineLevel="0" collapsed="false">
      <c r="A11" s="1" t="n">
        <v>0.9</v>
      </c>
      <c r="B11" s="1" t="n">
        <f aca="false">-1.14-1.16-(A11*0.15)-(A11*0.15*0.15)+3+A11</f>
        <v>1.44475</v>
      </c>
      <c r="C11" s="1" t="n">
        <f aca="false">B11-1.45</f>
        <v>-0.00524999999999953</v>
      </c>
      <c r="D11" s="2" t="n">
        <f aca="false">100-(C11/A11)*100</f>
        <v>100.583333333333</v>
      </c>
    </row>
    <row r="12" customFormat="false" ht="15" hidden="false" customHeight="false" outlineLevel="0" collapsed="false">
      <c r="A12" s="1" t="n">
        <v>1</v>
      </c>
      <c r="B12" s="1" t="n">
        <f aca="false">-1.14-1.16-(A12*0.15)-(A12*0.15*0.15)+3+A12</f>
        <v>1.5275</v>
      </c>
      <c r="C12" s="1" t="n">
        <f aca="false">B12-1.45</f>
        <v>0.0775000000000004</v>
      </c>
      <c r="D12" s="2" t="n">
        <f aca="false">100-(C12/A12)*100</f>
        <v>92.25</v>
      </c>
    </row>
    <row r="13" customFormat="false" ht="15" hidden="false" customHeight="false" outlineLevel="0" collapsed="false">
      <c r="A13" s="1" t="n">
        <v>1.1</v>
      </c>
      <c r="B13" s="1" t="n">
        <f aca="false">-1.14-1.16-(A13*0.15)-(A13*0.15*0.15)+3+A13</f>
        <v>1.61025</v>
      </c>
      <c r="C13" s="1" t="n">
        <f aca="false">B13-1.45</f>
        <v>0.16025</v>
      </c>
      <c r="D13" s="2" t="n">
        <f aca="false">100-(C13/A13)*100</f>
        <v>85.4318181818182</v>
      </c>
    </row>
    <row r="14" customFormat="false" ht="15" hidden="false" customHeight="false" outlineLevel="0" collapsed="false">
      <c r="A14" s="1" t="n">
        <v>1.2</v>
      </c>
      <c r="B14" s="1" t="n">
        <f aca="false">-1.14-1.16-(A14*0.15)-(A14*0.15*0.15)+3+A14</f>
        <v>1.693</v>
      </c>
      <c r="C14" s="1" t="n">
        <f aca="false">B14-1.45</f>
        <v>0.243</v>
      </c>
      <c r="D14" s="2" t="n">
        <f aca="false">100-(C14/A14)*100</f>
        <v>79.75</v>
      </c>
    </row>
    <row r="15" customFormat="false" ht="15" hidden="false" customHeight="false" outlineLevel="0" collapsed="false">
      <c r="A15" s="1" t="n">
        <v>1.3</v>
      </c>
      <c r="B15" s="1" t="n">
        <f aca="false">-1.14-1.16-(A15*0.15)-(A15*0.15*0.15)+3+A15</f>
        <v>1.77575</v>
      </c>
      <c r="C15" s="1" t="n">
        <f aca="false">B15-1.45</f>
        <v>0.325750000000001</v>
      </c>
      <c r="D15" s="2" t="n">
        <f aca="false">100-(C15/A15)*100</f>
        <v>74.9423076923076</v>
      </c>
    </row>
    <row r="16" customFormat="false" ht="15" hidden="false" customHeight="false" outlineLevel="0" collapsed="false">
      <c r="A16" s="1" t="n">
        <v>1.4</v>
      </c>
      <c r="B16" s="1" t="n">
        <f aca="false">-1.14-1.16-(A16*0.15)-(A16*0.15*0.15)+3+A16</f>
        <v>1.8585</v>
      </c>
      <c r="C16" s="1" t="n">
        <f aca="false">B16-1.45</f>
        <v>0.4085</v>
      </c>
      <c r="D16" s="2" t="n">
        <f aca="false">100-(C16/A16)*100</f>
        <v>70.8214285714286</v>
      </c>
    </row>
    <row r="17" customFormat="false" ht="15" hidden="false" customHeight="false" outlineLevel="0" collapsed="false">
      <c r="A17" s="1" t="n">
        <v>1.5</v>
      </c>
      <c r="B17" s="1" t="n">
        <f aca="false">-1.14-1.16-(A17*0.15)-(A17*0.15*0.15)+3+A17</f>
        <v>1.94125</v>
      </c>
      <c r="C17" s="1" t="n">
        <f aca="false">B17-1.45</f>
        <v>0.49125</v>
      </c>
      <c r="D17" s="2" t="n">
        <f aca="false">100-(C17/A17)*100</f>
        <v>67.25</v>
      </c>
    </row>
    <row r="18" customFormat="false" ht="15" hidden="false" customHeight="false" outlineLevel="0" collapsed="false">
      <c r="A18" s="1" t="n">
        <v>1.6</v>
      </c>
      <c r="B18" s="1" t="n">
        <f aca="false">-1.14-1.16-(A18*0.15)-(A18*0.15*0.15)+3+A18</f>
        <v>2.024</v>
      </c>
      <c r="C18" s="1" t="n">
        <f aca="false">B18-1.45</f>
        <v>0.574</v>
      </c>
      <c r="D18" s="2" t="n">
        <f aca="false">100-(C18/A18)*100</f>
        <v>64.125</v>
      </c>
    </row>
    <row r="19" customFormat="false" ht="15" hidden="false" customHeight="false" outlineLevel="0" collapsed="false">
      <c r="A19" s="1" t="n">
        <v>1.7</v>
      </c>
      <c r="B19" s="1" t="n">
        <f aca="false">-1.14-1.16-(A19*0.15)-(A19*0.15*0.15)+3+A19</f>
        <v>2.10675</v>
      </c>
      <c r="C19" s="1" t="n">
        <f aca="false">B19-1.45</f>
        <v>0.65675</v>
      </c>
      <c r="D19" s="2" t="n">
        <f aca="false">100-(C19/A19)*100</f>
        <v>61.3676470588235</v>
      </c>
    </row>
    <row r="20" customFormat="false" ht="15" hidden="false" customHeight="false" outlineLevel="0" collapsed="false">
      <c r="A20" s="1" t="n">
        <v>1.8</v>
      </c>
      <c r="B20" s="1" t="n">
        <f aca="false">-1.14-1.16-(A20*0.15)-(A20*0.15*0.15)+3+A20</f>
        <v>2.1895</v>
      </c>
      <c r="C20" s="1" t="n">
        <f aca="false">B20-1.45</f>
        <v>0.7395</v>
      </c>
      <c r="D20" s="2" t="n">
        <f aca="false">100-(C20/A20)*100</f>
        <v>58.9166666666667</v>
      </c>
    </row>
    <row r="21" customFormat="false" ht="15" hidden="false" customHeight="false" outlineLevel="0" collapsed="false">
      <c r="A21" s="1" t="n">
        <v>1.9</v>
      </c>
      <c r="B21" s="1" t="n">
        <f aca="false">-1.14-1.16-(A21*0.15)-(A21*0.15*0.15)+3+A21</f>
        <v>2.27225</v>
      </c>
      <c r="C21" s="1" t="n">
        <f aca="false">B21-1.45</f>
        <v>0.82225</v>
      </c>
      <c r="D21" s="2" t="n">
        <f aca="false">100-(C21/A21)*100</f>
        <v>56.7236842105263</v>
      </c>
    </row>
    <row r="22" customFormat="false" ht="15" hidden="false" customHeight="false" outlineLevel="0" collapsed="false">
      <c r="A22" s="1" t="n">
        <v>2</v>
      </c>
      <c r="B22" s="1" t="n">
        <f aca="false">-1.14-1.16-(A22*0.15)-(A22*0.15*0.15)+3+A22</f>
        <v>2.355</v>
      </c>
      <c r="C22" s="1" t="n">
        <f aca="false">B22-1.45</f>
        <v>0.905000000000001</v>
      </c>
      <c r="D22" s="2" t="n">
        <f aca="false">100-(C22/A22)*100</f>
        <v>54.75</v>
      </c>
    </row>
    <row r="23" customFormat="false" ht="15" hidden="false" customHeight="false" outlineLevel="0" collapsed="false">
      <c r="A23" s="1" t="n">
        <v>2.1</v>
      </c>
      <c r="B23" s="1" t="n">
        <f aca="false">-1.14-1.16-(A23*0.15)-(A23*0.15*0.15)+3+A23</f>
        <v>2.43775</v>
      </c>
      <c r="C23" s="1" t="n">
        <f aca="false">B23-1.45</f>
        <v>0.98775</v>
      </c>
      <c r="D23" s="2" t="n">
        <f aca="false">100-(C23/A23)*100</f>
        <v>52.9642857142857</v>
      </c>
    </row>
    <row r="24" customFormat="false" ht="15" hidden="false" customHeight="false" outlineLevel="0" collapsed="false">
      <c r="A24" s="1" t="n">
        <v>2.2</v>
      </c>
      <c r="B24" s="1" t="n">
        <f aca="false">-1.14-1.16-(A24*0.15)-(A24*0.15*0.15)+3+A24</f>
        <v>2.5205</v>
      </c>
      <c r="C24" s="1" t="n">
        <f aca="false">B24-1.45</f>
        <v>1.0705</v>
      </c>
      <c r="D24" s="2" t="n">
        <f aca="false">100-(C24/A24)*100</f>
        <v>51.3409090909091</v>
      </c>
    </row>
    <row r="25" customFormat="false" ht="15" hidden="false" customHeight="false" outlineLevel="0" collapsed="false">
      <c r="A25" s="1" t="n">
        <v>2.3</v>
      </c>
      <c r="B25" s="1" t="n">
        <f aca="false">-1.14-1.16-(A25*0.15)-(A25*0.15*0.15)+3+A25</f>
        <v>2.60325</v>
      </c>
      <c r="C25" s="1" t="n">
        <f aca="false">B25-1.45</f>
        <v>1.15325</v>
      </c>
      <c r="D25" s="2" t="n">
        <f aca="false">100-(C25/A25)*100</f>
        <v>49.8586956521739</v>
      </c>
    </row>
    <row r="26" customFormat="false" ht="15" hidden="false" customHeight="false" outlineLevel="0" collapsed="false">
      <c r="A26" s="1" t="n">
        <v>2.4</v>
      </c>
      <c r="B26" s="1" t="n">
        <f aca="false">-1.14-1.16-(A26*0.15)-(A26*0.15*0.15)+3+A26</f>
        <v>2.686</v>
      </c>
      <c r="C26" s="1" t="n">
        <f aca="false">B26-1.45</f>
        <v>1.236</v>
      </c>
      <c r="D26" s="2" t="n">
        <f aca="false">100-(C26/A26)*100</f>
        <v>48.5</v>
      </c>
    </row>
    <row r="27" customFormat="false" ht="15" hidden="false" customHeight="false" outlineLevel="0" collapsed="false">
      <c r="A27" s="1" t="n">
        <v>2.5</v>
      </c>
      <c r="B27" s="1" t="n">
        <f aca="false">-1.14-1.16-(A27*0.15)-(A27*0.15*0.15)+3+A27</f>
        <v>2.76875</v>
      </c>
      <c r="C27" s="1" t="n">
        <f aca="false">B27-1.45</f>
        <v>1.31875</v>
      </c>
      <c r="D27" s="2" t="n">
        <f aca="false">100-(C27/A27)*100</f>
        <v>47.25</v>
      </c>
    </row>
    <row r="28" customFormat="false" ht="15" hidden="false" customHeight="false" outlineLevel="0" collapsed="false">
      <c r="A28" s="1" t="n">
        <v>2.6</v>
      </c>
      <c r="B28" s="1" t="n">
        <f aca="false">-1.14-1.16-(A28*0.15)-(A28*0.15*0.15)+3+A28</f>
        <v>2.8515</v>
      </c>
      <c r="C28" s="1" t="n">
        <f aca="false">B28-1.45</f>
        <v>1.4015</v>
      </c>
      <c r="D28" s="2" t="n">
        <f aca="false">100-(C28/A28)*100</f>
        <v>46.0961538461538</v>
      </c>
    </row>
    <row r="29" customFormat="false" ht="15" hidden="false" customHeight="false" outlineLevel="0" collapsed="false">
      <c r="A29" s="1" t="n">
        <v>2.7</v>
      </c>
      <c r="B29" s="1" t="n">
        <f aca="false">-1.14-1.16-(A29*0.15)-(A29*0.15*0.15)+3+A29</f>
        <v>2.93425</v>
      </c>
      <c r="C29" s="1" t="n">
        <f aca="false">B29-1.45</f>
        <v>1.48425</v>
      </c>
      <c r="D29" s="2" t="n">
        <f aca="false">100-(C29/A29)*100</f>
        <v>45.0277777777778</v>
      </c>
    </row>
    <row r="30" customFormat="false" ht="15" hidden="false" customHeight="false" outlineLevel="0" collapsed="false">
      <c r="A30" s="1" t="n">
        <v>2.8</v>
      </c>
      <c r="B30" s="1" t="n">
        <f aca="false">-1.14-1.16-(A30*0.15)-(A30*0.15*0.15)+3+A30</f>
        <v>3.017</v>
      </c>
      <c r="C30" s="1" t="n">
        <f aca="false">B30-1.45</f>
        <v>1.567</v>
      </c>
      <c r="D30" s="2" t="n">
        <f aca="false">100-(C30/A30)*100</f>
        <v>44.0357142857143</v>
      </c>
    </row>
    <row r="31" customFormat="false" ht="15" hidden="false" customHeight="false" outlineLevel="0" collapsed="false">
      <c r="A31" s="1" t="n">
        <v>2.9</v>
      </c>
      <c r="B31" s="1" t="n">
        <f aca="false">-1.14-1.16-(A31*0.15)-(A31*0.15*0.15)+3+A31</f>
        <v>3.09975</v>
      </c>
      <c r="C31" s="1" t="n">
        <f aca="false">B31-1.45</f>
        <v>1.64975</v>
      </c>
      <c r="D31" s="2" t="n">
        <f aca="false">100-(C31/A31)*100</f>
        <v>43.1120689655172</v>
      </c>
    </row>
    <row r="32" customFormat="false" ht="15" hidden="false" customHeight="false" outlineLevel="0" collapsed="false">
      <c r="A32" s="1" t="n">
        <v>3</v>
      </c>
      <c r="B32" s="1" t="n">
        <f aca="false">-1.14-1.16-(A32*0.15)-(A32*0.15*0.15)+3+A32</f>
        <v>3.1825</v>
      </c>
      <c r="C32" s="1" t="n">
        <f aca="false">B32-1.45</f>
        <v>1.7325</v>
      </c>
      <c r="D32" s="2" t="n">
        <f aca="false">100-(C32/A32)*100</f>
        <v>42.25</v>
      </c>
    </row>
    <row r="33" customFormat="false" ht="15" hidden="false" customHeight="false" outlineLevel="0" collapsed="false">
      <c r="A33" s="1" t="n">
        <v>3.1</v>
      </c>
      <c r="B33" s="1" t="n">
        <f aca="false">-1.14-1.16-(A33*0.15)-(A33*0.15*0.15)+3+A33</f>
        <v>3.26525</v>
      </c>
      <c r="C33" s="1" t="n">
        <f aca="false">B33-1.45</f>
        <v>1.81525</v>
      </c>
      <c r="D33" s="2" t="n">
        <f aca="false">100-(C33/A33)*100</f>
        <v>41.4435483870968</v>
      </c>
    </row>
    <row r="34" customFormat="false" ht="15" hidden="false" customHeight="false" outlineLevel="0" collapsed="false">
      <c r="A34" s="1" t="n">
        <v>3.2</v>
      </c>
      <c r="B34" s="1" t="n">
        <f aca="false">-1.14-1.16-(A34*0.15)-(A34*0.15*0.15)+3+A34</f>
        <v>3.348</v>
      </c>
      <c r="C34" s="1" t="n">
        <f aca="false">B34-1.45</f>
        <v>1.898</v>
      </c>
      <c r="D34" s="2" t="n">
        <f aca="false">100-(C34/A34)*100</f>
        <v>40.6875</v>
      </c>
    </row>
    <row r="35" customFormat="false" ht="15" hidden="false" customHeight="false" outlineLevel="0" collapsed="false">
      <c r="A35" s="1" t="n">
        <v>3.3</v>
      </c>
      <c r="B35" s="1" t="n">
        <f aca="false">-1.14-1.16-(A35*0.15)-(A35*0.15*0.15)+3+A35</f>
        <v>3.43075</v>
      </c>
      <c r="C35" s="1" t="n">
        <f aca="false">B35-1.45</f>
        <v>1.98075</v>
      </c>
      <c r="D35" s="2" t="n">
        <f aca="false">100-(C35/A35)*100</f>
        <v>39.9772727272727</v>
      </c>
    </row>
    <row r="36" customFormat="false" ht="15" hidden="false" customHeight="false" outlineLevel="0" collapsed="false">
      <c r="A36" s="1" t="n">
        <v>3.4</v>
      </c>
      <c r="B36" s="1" t="n">
        <f aca="false">-1.14-1.16-(A36*0.15)-(A36*0.15*0.15)+3+A36</f>
        <v>3.5135</v>
      </c>
      <c r="C36" s="1" t="n">
        <f aca="false">B36-1.45</f>
        <v>2.0635</v>
      </c>
      <c r="D36" s="2" t="n">
        <f aca="false">100-(C36/A36)*100</f>
        <v>39.3088235294118</v>
      </c>
    </row>
    <row r="37" customFormat="false" ht="15" hidden="false" customHeight="false" outlineLevel="0" collapsed="false">
      <c r="A37" s="1" t="n">
        <v>3.5</v>
      </c>
      <c r="B37" s="1" t="n">
        <f aca="false">-1.14-1.16-(A37*0.15)-(A37*0.15*0.15)+3+A37</f>
        <v>3.59625</v>
      </c>
      <c r="C37" s="1" t="n">
        <f aca="false">B37-1.45</f>
        <v>2.14625</v>
      </c>
      <c r="D37" s="2" t="n">
        <f aca="false">100-(C37/A37)*100</f>
        <v>38.6785714285714</v>
      </c>
    </row>
    <row r="38" customFormat="false" ht="15" hidden="false" customHeight="false" outlineLevel="0" collapsed="false">
      <c r="A38" s="1" t="n">
        <v>3.6</v>
      </c>
      <c r="B38" s="1" t="n">
        <f aca="false">-1.14-1.16-(A38*0.15)-(A38*0.15*0.15)+3+A38</f>
        <v>3.679</v>
      </c>
      <c r="C38" s="1" t="n">
        <f aca="false">B38-1.45</f>
        <v>2.229</v>
      </c>
      <c r="D38" s="2" t="n">
        <f aca="false">100-(C38/A38)*100</f>
        <v>38.0833333333333</v>
      </c>
    </row>
    <row r="39" customFormat="false" ht="15" hidden="false" customHeight="false" outlineLevel="0" collapsed="false">
      <c r="A39" s="1" t="n">
        <v>3.7</v>
      </c>
      <c r="B39" s="1" t="n">
        <f aca="false">-1.14-1.16-(A39*0.15)-(A39*0.15*0.15)+3+A39</f>
        <v>3.76175</v>
      </c>
      <c r="C39" s="1" t="n">
        <f aca="false">B39-1.45</f>
        <v>2.31175</v>
      </c>
      <c r="D39" s="2" t="n">
        <f aca="false">100-(C39/A39)*100</f>
        <v>37.5202702702703</v>
      </c>
    </row>
    <row r="40" customFormat="false" ht="15" hidden="false" customHeight="false" outlineLevel="0" collapsed="false">
      <c r="A40" s="1" t="n">
        <v>3.8</v>
      </c>
      <c r="B40" s="1" t="n">
        <f aca="false">-1.14-1.16-(A40*0.15)-(A40*0.15*0.15)+3+A40</f>
        <v>3.8445</v>
      </c>
      <c r="C40" s="1" t="n">
        <f aca="false">B40-1.45</f>
        <v>2.3945</v>
      </c>
      <c r="D40" s="2" t="n">
        <f aca="false">100-(C40/A40)*100</f>
        <v>36.9868421052632</v>
      </c>
    </row>
    <row r="41" customFormat="false" ht="15" hidden="false" customHeight="false" outlineLevel="0" collapsed="false">
      <c r="A41" s="1" t="n">
        <v>3.9</v>
      </c>
      <c r="B41" s="1" t="n">
        <f aca="false">-1.14-1.16-(A41*0.15)-(A41*0.15*0.15)+3+A41</f>
        <v>3.92725</v>
      </c>
      <c r="C41" s="1" t="n">
        <f aca="false">B41-1.45</f>
        <v>2.47725</v>
      </c>
      <c r="D41" s="2" t="n">
        <f aca="false">100-(C41/A41)*100</f>
        <v>36.4807692307692</v>
      </c>
    </row>
    <row r="42" customFormat="false" ht="15" hidden="false" customHeight="false" outlineLevel="0" collapsed="false">
      <c r="A42" s="1" t="n">
        <v>4</v>
      </c>
      <c r="B42" s="1" t="n">
        <f aca="false">-1.14-1.16-(A42*0.15)-(A42*0.15*0.15)+3+A42</f>
        <v>4.01</v>
      </c>
      <c r="C42" s="1" t="n">
        <f aca="false">B42-1.45</f>
        <v>2.56</v>
      </c>
      <c r="D42" s="2" t="n">
        <f aca="false">100-(C42/A42)*100</f>
        <v>36</v>
      </c>
    </row>
    <row r="43" customFormat="false" ht="15" hidden="false" customHeight="false" outlineLevel="0" collapsed="false">
      <c r="A43" s="1" t="n">
        <v>4.1</v>
      </c>
      <c r="B43" s="1" t="n">
        <f aca="false">-1.14-1.16-(A43*0.15)-(A43*0.15*0.15)+3+A43</f>
        <v>4.09275</v>
      </c>
      <c r="C43" s="1" t="n">
        <f aca="false">B43-1.45</f>
        <v>2.64275</v>
      </c>
      <c r="D43" s="2" t="n">
        <f aca="false">100-(C43/A43)*100</f>
        <v>35.5426829268292</v>
      </c>
    </row>
    <row r="44" customFormat="false" ht="15" hidden="false" customHeight="false" outlineLevel="0" collapsed="false">
      <c r="A44" s="1" t="n">
        <v>4.2</v>
      </c>
      <c r="B44" s="1" t="n">
        <f aca="false">-1.14-1.16-(A44*0.15)-(A44*0.15*0.15)+3+A44</f>
        <v>4.1755</v>
      </c>
      <c r="C44" s="1" t="n">
        <f aca="false">B44-1.45</f>
        <v>2.7255</v>
      </c>
      <c r="D44" s="2" t="n">
        <f aca="false">100-(C44/A44)*100</f>
        <v>35.1071428571429</v>
      </c>
    </row>
    <row r="45" customFormat="false" ht="15" hidden="false" customHeight="false" outlineLevel="0" collapsed="false">
      <c r="A45" s="1" t="n">
        <v>4.3</v>
      </c>
      <c r="B45" s="1" t="n">
        <f aca="false">-1.14-1.16-(A45*0.15)-(A45*0.15*0.15)+3+A45</f>
        <v>4.25825</v>
      </c>
      <c r="C45" s="1" t="n">
        <f aca="false">B45-1.45</f>
        <v>2.80825</v>
      </c>
      <c r="D45" s="2" t="n">
        <f aca="false">100-(C45/A45)*100</f>
        <v>34.6918604651163</v>
      </c>
    </row>
    <row r="46" customFormat="false" ht="15" hidden="false" customHeight="false" outlineLevel="0" collapsed="false">
      <c r="A46" s="1" t="n">
        <v>4.4</v>
      </c>
      <c r="B46" s="1" t="n">
        <f aca="false">-1.14-1.16-(A46*0.15)-(A46*0.15*0.15)+3+A46</f>
        <v>4.341</v>
      </c>
      <c r="C46" s="1" t="n">
        <f aca="false">B46-1.45</f>
        <v>2.891</v>
      </c>
      <c r="D46" s="2" t="n">
        <f aca="false">100-(C46/A46)*100</f>
        <v>34.2954545454546</v>
      </c>
    </row>
    <row r="47" customFormat="false" ht="15" hidden="false" customHeight="false" outlineLevel="0" collapsed="false">
      <c r="A47" s="1" t="n">
        <v>4.5</v>
      </c>
      <c r="B47" s="1" t="n">
        <f aca="false">-1.14-1.16-(A47*0.15)-(A47*0.15*0.15)+3+A47</f>
        <v>4.42375</v>
      </c>
      <c r="C47" s="1" t="n">
        <f aca="false">B47-1.45</f>
        <v>2.97375</v>
      </c>
      <c r="D47" s="2" t="n">
        <f aca="false">100-(C47/A47)*100</f>
        <v>33.9166666666667</v>
      </c>
    </row>
    <row r="48" customFormat="false" ht="15" hidden="false" customHeight="false" outlineLevel="0" collapsed="false">
      <c r="A48" s="1" t="n">
        <v>4.6</v>
      </c>
      <c r="B48" s="1" t="n">
        <f aca="false">-1.14-1.16-(A48*0.15)-(A48*0.15*0.15)+3+A48</f>
        <v>4.5065</v>
      </c>
      <c r="C48" s="1" t="n">
        <f aca="false">B48-1.45</f>
        <v>3.0565</v>
      </c>
      <c r="D48" s="2" t="n">
        <f aca="false">100-(C48/A48)*100</f>
        <v>33.554347826087</v>
      </c>
    </row>
    <row r="49" customFormat="false" ht="15" hidden="false" customHeight="false" outlineLevel="0" collapsed="false">
      <c r="A49" s="1" t="n">
        <v>4.7</v>
      </c>
      <c r="B49" s="1" t="n">
        <f aca="false">-1.14-1.16-(A49*0.15)-(A49*0.15*0.15)+3+A49</f>
        <v>4.58925</v>
      </c>
      <c r="C49" s="1" t="n">
        <f aca="false">B49-1.45</f>
        <v>3.13925</v>
      </c>
      <c r="D49" s="2" t="n">
        <f aca="false">100-(C49/A49)*100</f>
        <v>33.2074468085106</v>
      </c>
    </row>
    <row r="50" customFormat="false" ht="15" hidden="false" customHeight="false" outlineLevel="0" collapsed="false">
      <c r="A50" s="1" t="n">
        <v>4.8</v>
      </c>
      <c r="B50" s="1" t="n">
        <f aca="false">-1.14-1.16-(A50*0.15)-(A50*0.15*0.15)+3+A50</f>
        <v>4.672</v>
      </c>
      <c r="C50" s="1" t="n">
        <f aca="false">B50-1.45</f>
        <v>3.222</v>
      </c>
      <c r="D50" s="2" t="n">
        <f aca="false">100-(C50/A50)*100</f>
        <v>32.875</v>
      </c>
    </row>
    <row r="51" customFormat="false" ht="15" hidden="false" customHeight="false" outlineLevel="0" collapsed="false">
      <c r="A51" s="1" t="n">
        <v>4.9</v>
      </c>
      <c r="B51" s="1" t="n">
        <f aca="false">-1.14-1.16-(A51*0.15)-(A51*0.15*0.15)+3+A51</f>
        <v>4.75475</v>
      </c>
      <c r="C51" s="1" t="n">
        <f aca="false">B51-1.45</f>
        <v>3.30475</v>
      </c>
      <c r="D51" s="2" t="n">
        <f aca="false">100-(C51/A51)*100</f>
        <v>32.5561224489796</v>
      </c>
    </row>
    <row r="52" customFormat="false" ht="15" hidden="false" customHeight="false" outlineLevel="0" collapsed="false">
      <c r="A52" s="1" t="n">
        <v>5</v>
      </c>
      <c r="B52" s="1" t="n">
        <f aca="false">-1.14-1.16-(A52*0.15)-(A52*0.15*0.15)+3+A52</f>
        <v>4.8375</v>
      </c>
      <c r="C52" s="1" t="n">
        <f aca="false">B52-1.45</f>
        <v>3.3875</v>
      </c>
      <c r="D52" s="2" t="n">
        <f aca="false">100-(C52/A52)*100</f>
        <v>32.25</v>
      </c>
    </row>
    <row r="53" customFormat="false" ht="15" hidden="false" customHeight="false" outlineLevel="0" collapsed="false">
      <c r="A53" s="1" t="n">
        <v>5.1</v>
      </c>
      <c r="B53" s="1" t="n">
        <f aca="false">-1.14-1.16-(A53*0.15)-(A53*0.15*0.15)+3+A53</f>
        <v>4.92025</v>
      </c>
      <c r="C53" s="1" t="n">
        <f aca="false">B53-1.45</f>
        <v>3.47025</v>
      </c>
      <c r="D53" s="2" t="n">
        <f aca="false">100-(C53/A53)*100</f>
        <v>31.9558823529412</v>
      </c>
    </row>
    <row r="54" customFormat="false" ht="15" hidden="false" customHeight="false" outlineLevel="0" collapsed="false">
      <c r="A54" s="1" t="n">
        <v>5.2</v>
      </c>
      <c r="B54" s="1" t="n">
        <f aca="false">-1.14-1.16-(A54*0.15)-(A54*0.15*0.15)+3+A54</f>
        <v>5.003</v>
      </c>
      <c r="C54" s="1" t="n">
        <f aca="false">B54-1.45</f>
        <v>3.553</v>
      </c>
      <c r="D54" s="2" t="n">
        <f aca="false">100-(C54/A54)*100</f>
        <v>31.6730769230769</v>
      </c>
    </row>
    <row r="55" customFormat="false" ht="15" hidden="false" customHeight="false" outlineLevel="0" collapsed="false">
      <c r="A55" s="1" t="n">
        <v>5.3</v>
      </c>
      <c r="B55" s="1" t="n">
        <f aca="false">-1.14-1.16-(A55*0.15)-(A55*0.15*0.15)+3+A55</f>
        <v>5.08575</v>
      </c>
      <c r="C55" s="1" t="n">
        <f aca="false">B55-1.45</f>
        <v>3.63575</v>
      </c>
      <c r="D55" s="2" t="n">
        <f aca="false">100-(C55/A55)*100</f>
        <v>31.4009433962264</v>
      </c>
    </row>
    <row r="56" customFormat="false" ht="15" hidden="false" customHeight="false" outlineLevel="0" collapsed="false">
      <c r="A56" s="1" t="n">
        <v>5.4</v>
      </c>
      <c r="B56" s="1" t="n">
        <f aca="false">-1.14-1.16-(A56*0.15)-(A56*0.15*0.15)+3+A56</f>
        <v>5.1685</v>
      </c>
      <c r="C56" s="1" t="n">
        <f aca="false">B56-1.45</f>
        <v>3.7185</v>
      </c>
      <c r="D56" s="2" t="n">
        <f aca="false">100-(C56/A56)*100</f>
        <v>31.1388888888889</v>
      </c>
    </row>
    <row r="57" customFormat="false" ht="15" hidden="false" customHeight="false" outlineLevel="0" collapsed="false">
      <c r="A57" s="1" t="n">
        <v>5.5</v>
      </c>
      <c r="B57" s="1" t="n">
        <f aca="false">-1.14-1.16-(A57*0.15)-(A57*0.15*0.15)+3+A57</f>
        <v>5.25125</v>
      </c>
      <c r="C57" s="1" t="n">
        <f aca="false">B57-1.45</f>
        <v>3.80125</v>
      </c>
      <c r="D57" s="2" t="n">
        <f aca="false">100-(C57/A57)*100</f>
        <v>30.8863636363636</v>
      </c>
    </row>
    <row r="58" customFormat="false" ht="15" hidden="false" customHeight="false" outlineLevel="0" collapsed="false">
      <c r="A58" s="1" t="n">
        <v>5.6</v>
      </c>
      <c r="B58" s="1" t="n">
        <f aca="false">-1.14-1.16-(A58*0.15)-(A58*0.15*0.15)+3+A58</f>
        <v>5.334</v>
      </c>
      <c r="C58" s="1" t="n">
        <f aca="false">B58-1.45</f>
        <v>3.884</v>
      </c>
      <c r="D58" s="2" t="n">
        <f aca="false">100-(C58/A58)*100</f>
        <v>30.6428571428572</v>
      </c>
    </row>
    <row r="59" customFormat="false" ht="15" hidden="false" customHeight="false" outlineLevel="0" collapsed="false">
      <c r="A59" s="1" t="n">
        <v>5.7</v>
      </c>
      <c r="B59" s="1" t="n">
        <f aca="false">-1.14-1.16-(A59*0.15)-(A59*0.15*0.15)+3+A59</f>
        <v>5.41675</v>
      </c>
      <c r="C59" s="1" t="n">
        <f aca="false">B59-1.45</f>
        <v>3.96675</v>
      </c>
      <c r="D59" s="2" t="n">
        <f aca="false">100-(C59/A59)*100</f>
        <v>30.4078947368421</v>
      </c>
    </row>
    <row r="60" customFormat="false" ht="15" hidden="false" customHeight="false" outlineLevel="0" collapsed="false">
      <c r="A60" s="1" t="n">
        <v>5.8</v>
      </c>
      <c r="B60" s="1" t="n">
        <f aca="false">-1.14-1.16-(A60*0.15)-(A60*0.15*0.15)+3+A60</f>
        <v>5.4995</v>
      </c>
      <c r="C60" s="1" t="n">
        <f aca="false">B60-1.45</f>
        <v>4.0495</v>
      </c>
      <c r="D60" s="2" t="n">
        <f aca="false">100-(C60/A60)*100</f>
        <v>30.1810344827586</v>
      </c>
    </row>
    <row r="61" customFormat="false" ht="15" hidden="false" customHeight="false" outlineLevel="0" collapsed="false">
      <c r="A61" s="1" t="n">
        <v>5.9</v>
      </c>
      <c r="B61" s="1" t="n">
        <f aca="false">-1.14-1.16-(A61*0.15)-(A61*0.15*0.15)+3+A61</f>
        <v>5.58225</v>
      </c>
      <c r="C61" s="1" t="n">
        <f aca="false">B61-1.45</f>
        <v>4.13225</v>
      </c>
      <c r="D61" s="2" t="n">
        <f aca="false">100-(C61/A61)*100</f>
        <v>29.9618644067797</v>
      </c>
    </row>
    <row r="62" customFormat="false" ht="15" hidden="false" customHeight="false" outlineLevel="0" collapsed="false">
      <c r="A62" s="1" t="n">
        <v>6</v>
      </c>
      <c r="B62" s="1" t="n">
        <f aca="false">-1.14-1.16-(A62*0.15)-(A62*0.15*0.15)+3+A62</f>
        <v>5.665</v>
      </c>
      <c r="C62" s="1" t="n">
        <f aca="false">B62-1.45</f>
        <v>4.215</v>
      </c>
      <c r="D62" s="2" t="n">
        <f aca="false">100-(C62/A62)*100</f>
        <v>29.75</v>
      </c>
    </row>
    <row r="63" customFormat="false" ht="15" hidden="false" customHeight="false" outlineLevel="0" collapsed="false">
      <c r="A63" s="1" t="n">
        <v>6.1</v>
      </c>
      <c r="B63" s="1" t="n">
        <f aca="false">-1.14-1.16-(A63*0.15)-(A63*0.15*0.15)+3+A63</f>
        <v>5.74775</v>
      </c>
      <c r="C63" s="1" t="n">
        <f aca="false">B63-1.45</f>
        <v>4.29775</v>
      </c>
      <c r="D63" s="2" t="n">
        <f aca="false">100-(C63/A63)*100</f>
        <v>29.5450819672131</v>
      </c>
    </row>
    <row r="64" customFormat="false" ht="15" hidden="false" customHeight="false" outlineLevel="0" collapsed="false">
      <c r="A64" s="1" t="n">
        <v>6.2</v>
      </c>
      <c r="B64" s="1" t="n">
        <f aca="false">-1.14-1.16-(A64*0.15)-(A64*0.15*0.15)+3+A64</f>
        <v>5.8305</v>
      </c>
      <c r="C64" s="1" t="n">
        <f aca="false">B64-1.45</f>
        <v>4.3805</v>
      </c>
      <c r="D64" s="2" t="n">
        <f aca="false">100-(C64/A64)*100</f>
        <v>29.3467741935484</v>
      </c>
    </row>
    <row r="65" customFormat="false" ht="15" hidden="false" customHeight="false" outlineLevel="0" collapsed="false">
      <c r="A65" s="1" t="n">
        <v>6.3</v>
      </c>
      <c r="B65" s="1" t="n">
        <f aca="false">-1.14-1.16-(A65*0.15)-(A65*0.15*0.15)+3+A65</f>
        <v>5.91325</v>
      </c>
      <c r="C65" s="1" t="n">
        <f aca="false">B65-1.45</f>
        <v>4.46325</v>
      </c>
      <c r="D65" s="2" t="n">
        <f aca="false">100-(C65/A65)*100</f>
        <v>29.1547619047619</v>
      </c>
    </row>
    <row r="66" customFormat="false" ht="15" hidden="false" customHeight="false" outlineLevel="0" collapsed="false">
      <c r="A66" s="1" t="n">
        <v>6.4</v>
      </c>
      <c r="B66" s="1" t="n">
        <f aca="false">-1.14-1.16-(A66*0.15)-(A66*0.15*0.15)+3+A66</f>
        <v>5.996</v>
      </c>
      <c r="C66" s="1" t="n">
        <f aca="false">B66-1.45</f>
        <v>4.546</v>
      </c>
      <c r="D66" s="2" t="n">
        <f aca="false">100-(C66/A66)*100</f>
        <v>28.96875</v>
      </c>
    </row>
    <row r="67" customFormat="false" ht="15" hidden="false" customHeight="false" outlineLevel="0" collapsed="false">
      <c r="A67" s="1" t="n">
        <v>6.5</v>
      </c>
      <c r="B67" s="1" t="n">
        <f aca="false">-1.14-1.16-(A67*0.15)-(A67*0.15*0.15)+3+A67</f>
        <v>6.07875</v>
      </c>
      <c r="C67" s="1" t="n">
        <f aca="false">B67-1.45</f>
        <v>4.62875</v>
      </c>
      <c r="D67" s="2" t="n">
        <f aca="false">100-(C67/A67)*100</f>
        <v>28.7884615384615</v>
      </c>
    </row>
    <row r="68" customFormat="false" ht="15" hidden="false" customHeight="false" outlineLevel="0" collapsed="false">
      <c r="A68" s="1" t="n">
        <v>6.6</v>
      </c>
      <c r="B68" s="1" t="n">
        <f aca="false">-1.14-1.16-(A68*0.15)-(A68*0.15*0.15)+3+A68</f>
        <v>6.1615</v>
      </c>
      <c r="C68" s="1" t="n">
        <f aca="false">B68-1.45</f>
        <v>4.7115</v>
      </c>
      <c r="D68" s="2" t="n">
        <f aca="false">100-(C68/A68)*100</f>
        <v>28.6136363636364</v>
      </c>
    </row>
    <row r="69" customFormat="false" ht="15" hidden="false" customHeight="false" outlineLevel="0" collapsed="false">
      <c r="A69" s="1" t="n">
        <v>6.7</v>
      </c>
      <c r="B69" s="1" t="n">
        <f aca="false">-1.14-1.16-(A69*0.15)-(A69*0.15*0.15)+3+A69</f>
        <v>6.24425</v>
      </c>
      <c r="C69" s="1" t="n">
        <f aca="false">B69-1.45</f>
        <v>4.79425</v>
      </c>
      <c r="D69" s="2" t="n">
        <f aca="false">100-(C69/A69)*100</f>
        <v>28.4440298507463</v>
      </c>
    </row>
    <row r="70" customFormat="false" ht="15" hidden="false" customHeight="false" outlineLevel="0" collapsed="false">
      <c r="A70" s="1" t="n">
        <v>6.8</v>
      </c>
      <c r="B70" s="1" t="n">
        <f aca="false">-1.14-1.16-(A70*0.15)-(A70*0.15*0.15)+3+A70</f>
        <v>6.327</v>
      </c>
      <c r="C70" s="1" t="n">
        <f aca="false">B70-1.45</f>
        <v>4.877</v>
      </c>
      <c r="D70" s="2" t="n">
        <f aca="false">100-(C70/A70)*100</f>
        <v>28.2794117647059</v>
      </c>
    </row>
    <row r="71" customFormat="false" ht="15" hidden="false" customHeight="false" outlineLevel="0" collapsed="false">
      <c r="A71" s="1" t="n">
        <v>6.9</v>
      </c>
      <c r="B71" s="1" t="n">
        <f aca="false">-1.14-1.16-(A71*0.15)-(A71*0.15*0.15)+3+A71</f>
        <v>6.40975</v>
      </c>
      <c r="C71" s="1" t="n">
        <f aca="false">B71-1.45</f>
        <v>4.95975</v>
      </c>
      <c r="D71" s="2" t="n">
        <f aca="false">100-(C71/A71)*100</f>
        <v>28.1195652173913</v>
      </c>
    </row>
    <row r="72" customFormat="false" ht="15" hidden="false" customHeight="false" outlineLevel="0" collapsed="false">
      <c r="A72" s="1" t="n">
        <v>7</v>
      </c>
      <c r="B72" s="1" t="n">
        <f aca="false">-1.14-1.16-(A72*0.15)-(A72*0.15*0.15)+3+A72</f>
        <v>6.4925</v>
      </c>
      <c r="C72" s="1" t="n">
        <f aca="false">B72-1.45</f>
        <v>5.0425</v>
      </c>
      <c r="D72" s="2" t="n">
        <f aca="false">100-(C72/A72)*100</f>
        <v>27.9642857142857</v>
      </c>
    </row>
    <row r="73" customFormat="false" ht="15" hidden="false" customHeight="false" outlineLevel="0" collapsed="false">
      <c r="A73" s="1" t="n">
        <v>7.1</v>
      </c>
      <c r="B73" s="1" t="n">
        <f aca="false">-1.14-1.16-(A73*0.15)-(A73*0.15*0.15)+3+A73</f>
        <v>6.57525</v>
      </c>
      <c r="C73" s="1" t="n">
        <f aca="false">B73-1.45</f>
        <v>5.12525</v>
      </c>
      <c r="D73" s="2" t="n">
        <f aca="false">100-(C73/A73)*100</f>
        <v>27.8133802816901</v>
      </c>
    </row>
    <row r="74" customFormat="false" ht="15" hidden="false" customHeight="false" outlineLevel="0" collapsed="false">
      <c r="A74" s="1" t="n">
        <v>7.2</v>
      </c>
      <c r="B74" s="1" t="n">
        <f aca="false">-1.14-1.16-(A74*0.15)-(A74*0.15*0.15)+3+A74</f>
        <v>6.658</v>
      </c>
      <c r="C74" s="1" t="n">
        <f aca="false">B74-1.45</f>
        <v>5.208</v>
      </c>
      <c r="D74" s="2" t="n">
        <f aca="false">100-(C74/A74)*100</f>
        <v>27.6666666666667</v>
      </c>
    </row>
    <row r="75" customFormat="false" ht="15" hidden="false" customHeight="false" outlineLevel="0" collapsed="false">
      <c r="A75" s="1" t="n">
        <v>7.3</v>
      </c>
      <c r="B75" s="1" t="n">
        <f aca="false">-1.14-1.16-(A75*0.15)-(A75*0.15*0.15)+3+A75</f>
        <v>6.74075</v>
      </c>
      <c r="C75" s="1" t="n">
        <f aca="false">B75-1.45</f>
        <v>5.29075</v>
      </c>
      <c r="D75" s="2" t="n">
        <f aca="false">100-(C75/A75)*100</f>
        <v>27.5239726027397</v>
      </c>
    </row>
    <row r="76" customFormat="false" ht="15" hidden="false" customHeight="false" outlineLevel="0" collapsed="false">
      <c r="A76" s="1" t="n">
        <v>7.4</v>
      </c>
      <c r="B76" s="1" t="n">
        <f aca="false">-1.14-1.16-(A76*0.15)-(A76*0.15*0.15)+3+A76</f>
        <v>6.8235</v>
      </c>
      <c r="C76" s="1" t="n">
        <f aca="false">B76-1.45</f>
        <v>5.3735</v>
      </c>
      <c r="D76" s="2" t="n">
        <f aca="false">100-(C76/A76)*100</f>
        <v>27.3851351351351</v>
      </c>
    </row>
    <row r="77" customFormat="false" ht="15" hidden="false" customHeight="false" outlineLevel="0" collapsed="false">
      <c r="A77" s="1" t="n">
        <v>7.5</v>
      </c>
      <c r="B77" s="1" t="n">
        <f aca="false">-1.14-1.16-(A77*0.15)-(A77*0.15*0.15)+3+A77</f>
        <v>6.90625</v>
      </c>
      <c r="C77" s="1" t="n">
        <f aca="false">B77-1.45</f>
        <v>5.45625</v>
      </c>
      <c r="D77" s="2" t="n">
        <f aca="false">100-(C77/A77)*100</f>
        <v>27.25</v>
      </c>
    </row>
    <row r="78" customFormat="false" ht="15" hidden="false" customHeight="false" outlineLevel="0" collapsed="false">
      <c r="A78" s="1" t="n">
        <v>7.6</v>
      </c>
      <c r="B78" s="1" t="n">
        <f aca="false">-1.14-1.16-(A78*0.15)-(A78*0.15*0.15)+3+A78</f>
        <v>6.989</v>
      </c>
      <c r="C78" s="1" t="n">
        <f aca="false">B78-1.45</f>
        <v>5.539</v>
      </c>
      <c r="D78" s="2" t="n">
        <f aca="false">100-(C78/A78)*100</f>
        <v>27.1184210526316</v>
      </c>
    </row>
    <row r="79" customFormat="false" ht="15" hidden="false" customHeight="false" outlineLevel="0" collapsed="false">
      <c r="A79" s="1" t="n">
        <v>7.7</v>
      </c>
      <c r="B79" s="1" t="n">
        <f aca="false">-1.14-1.16-(A79*0.15)-(A79*0.15*0.15)+3+A79</f>
        <v>7.07175</v>
      </c>
      <c r="C79" s="1" t="n">
        <f aca="false">B79-1.45</f>
        <v>5.62175</v>
      </c>
      <c r="D79" s="2" t="n">
        <f aca="false">100-(C79/A79)*100</f>
        <v>26.9902597402597</v>
      </c>
    </row>
    <row r="80" customFormat="false" ht="15" hidden="false" customHeight="false" outlineLevel="0" collapsed="false">
      <c r="A80" s="1" t="n">
        <v>7.8</v>
      </c>
      <c r="B80" s="1" t="n">
        <f aca="false">-1.14-1.16-(A80*0.15)-(A80*0.15*0.15)+3+A80</f>
        <v>7.1545</v>
      </c>
      <c r="C80" s="1" t="n">
        <f aca="false">B80-1.45</f>
        <v>5.7045</v>
      </c>
      <c r="D80" s="2" t="n">
        <f aca="false">100-(C80/A80)*100</f>
        <v>26.8653846153846</v>
      </c>
    </row>
    <row r="81" customFormat="false" ht="15" hidden="false" customHeight="false" outlineLevel="0" collapsed="false">
      <c r="A81" s="1" t="n">
        <v>7.9</v>
      </c>
      <c r="B81" s="1" t="n">
        <f aca="false">-1.14-1.16-(A81*0.15)-(A81*0.15*0.15)+3+A81</f>
        <v>7.23725</v>
      </c>
      <c r="C81" s="1" t="n">
        <f aca="false">B81-1.45</f>
        <v>5.78725</v>
      </c>
      <c r="D81" s="2" t="n">
        <f aca="false">100-(C81/A81)*100</f>
        <v>26.743670886076</v>
      </c>
    </row>
    <row r="82" customFormat="false" ht="15" hidden="false" customHeight="false" outlineLevel="0" collapsed="false">
      <c r="A82" s="1" t="n">
        <v>8</v>
      </c>
      <c r="B82" s="1" t="n">
        <f aca="false">-1.14-1.16-(A82*0.15)-(A82*0.15*0.15)+3+A82</f>
        <v>7.32</v>
      </c>
      <c r="C82" s="1" t="n">
        <f aca="false">B82-1.45</f>
        <v>5.87</v>
      </c>
      <c r="D82" s="2" t="n">
        <f aca="false">100-(C82/A82)*100</f>
        <v>26.625</v>
      </c>
    </row>
    <row r="83" customFormat="false" ht="15" hidden="false" customHeight="false" outlineLevel="0" collapsed="false">
      <c r="A83" s="1" t="n">
        <v>8.1</v>
      </c>
      <c r="B83" s="1" t="n">
        <f aca="false">-1.14-1.16-(A83*0.15)-(A83*0.15*0.15)+3+A83</f>
        <v>7.40275</v>
      </c>
      <c r="C83" s="1" t="n">
        <f aca="false">B83-1.45</f>
        <v>5.95275</v>
      </c>
      <c r="D83" s="2" t="n">
        <f aca="false">100-(C83/A83)*100</f>
        <v>26.5092592592593</v>
      </c>
    </row>
    <row r="84" customFormat="false" ht="15" hidden="false" customHeight="false" outlineLevel="0" collapsed="false">
      <c r="A84" s="1" t="n">
        <v>8.2</v>
      </c>
      <c r="B84" s="1" t="n">
        <f aca="false">-1.14-1.16-(A84*0.15)-(A84*0.15*0.15)+3+A84</f>
        <v>7.4855</v>
      </c>
      <c r="C84" s="1" t="n">
        <f aca="false">B84-1.45</f>
        <v>6.0355</v>
      </c>
      <c r="D84" s="2" t="n">
        <f aca="false">100-(C84/A84)*100</f>
        <v>26.3963414634146</v>
      </c>
    </row>
    <row r="85" customFormat="false" ht="15" hidden="false" customHeight="false" outlineLevel="0" collapsed="false">
      <c r="A85" s="1" t="n">
        <v>8.3</v>
      </c>
      <c r="B85" s="1" t="n">
        <f aca="false">-1.14-1.16-(A85*0.15)-(A85*0.15*0.15)+3+A85</f>
        <v>7.56825</v>
      </c>
      <c r="C85" s="1" t="n">
        <f aca="false">B85-1.45</f>
        <v>6.11825</v>
      </c>
      <c r="D85" s="2" t="n">
        <f aca="false">100-(C85/A85)*100</f>
        <v>26.2861445783133</v>
      </c>
    </row>
    <row r="86" customFormat="false" ht="15" hidden="false" customHeight="false" outlineLevel="0" collapsed="false">
      <c r="A86" s="1" t="n">
        <v>8.4</v>
      </c>
      <c r="B86" s="1" t="n">
        <f aca="false">-1.14-1.16-(A86*0.15)-(A86*0.15*0.15)+3+A86</f>
        <v>7.651</v>
      </c>
      <c r="C86" s="1" t="n">
        <f aca="false">B86-1.45</f>
        <v>6.201</v>
      </c>
      <c r="D86" s="2" t="n">
        <f aca="false">100-(C86/A86)*100</f>
        <v>26.1785714285714</v>
      </c>
    </row>
    <row r="87" customFormat="false" ht="15" hidden="false" customHeight="false" outlineLevel="0" collapsed="false">
      <c r="A87" s="1" t="n">
        <v>8.5</v>
      </c>
      <c r="B87" s="1" t="n">
        <f aca="false">-1.14-1.16-(A87*0.15)-(A87*0.15*0.15)+3+A87</f>
        <v>7.73375</v>
      </c>
      <c r="C87" s="1" t="n">
        <f aca="false">B87-1.45</f>
        <v>6.28375</v>
      </c>
      <c r="D87" s="2" t="n">
        <f aca="false">100-(C87/A87)*100</f>
        <v>26.0735294117647</v>
      </c>
    </row>
    <row r="88" customFormat="false" ht="15" hidden="false" customHeight="false" outlineLevel="0" collapsed="false">
      <c r="A88" s="1" t="n">
        <v>8.6</v>
      </c>
      <c r="B88" s="1" t="n">
        <f aca="false">-1.14-1.16-(A88*0.15)-(A88*0.15*0.15)+3+A88</f>
        <v>7.8165</v>
      </c>
      <c r="C88" s="1" t="n">
        <f aca="false">B88-1.45</f>
        <v>6.3665</v>
      </c>
      <c r="D88" s="2" t="n">
        <f aca="false">100-(C88/A88)*100</f>
        <v>25.9709302325581</v>
      </c>
    </row>
    <row r="89" customFormat="false" ht="15" hidden="false" customHeight="false" outlineLevel="0" collapsed="false">
      <c r="A89" s="1" t="n">
        <v>8.7</v>
      </c>
      <c r="B89" s="1" t="n">
        <f aca="false">-1.14-1.16-(A89*0.15)-(A89*0.15*0.15)+3+A89</f>
        <v>7.89925</v>
      </c>
      <c r="C89" s="1" t="n">
        <f aca="false">B89-1.45</f>
        <v>6.44925</v>
      </c>
      <c r="D89" s="2" t="n">
        <f aca="false">100-(C89/A89)*100</f>
        <v>25.8706896551724</v>
      </c>
    </row>
    <row r="90" customFormat="false" ht="15" hidden="false" customHeight="false" outlineLevel="0" collapsed="false">
      <c r="A90" s="1" t="n">
        <v>8.8</v>
      </c>
      <c r="B90" s="1" t="n">
        <f aca="false">-1.14-1.16-(A90*0.15)-(A90*0.15*0.15)+3+A90</f>
        <v>7.982</v>
      </c>
      <c r="C90" s="1" t="n">
        <f aca="false">B90-1.45</f>
        <v>6.532</v>
      </c>
      <c r="D90" s="2" t="n">
        <f aca="false">100-(C90/A90)*100</f>
        <v>25.7727272727273</v>
      </c>
    </row>
    <row r="91" customFormat="false" ht="15" hidden="false" customHeight="false" outlineLevel="0" collapsed="false">
      <c r="A91" s="1" t="n">
        <v>8.9</v>
      </c>
      <c r="B91" s="1" t="n">
        <f aca="false">-1.14-1.16-(A91*0.15)-(A91*0.15*0.15)+3+A91</f>
        <v>8.06475</v>
      </c>
      <c r="C91" s="1" t="n">
        <f aca="false">B91-1.45</f>
        <v>6.61475</v>
      </c>
      <c r="D91" s="2" t="n">
        <f aca="false">100-(C91/A91)*100</f>
        <v>25.6769662921348</v>
      </c>
    </row>
    <row r="92" customFormat="false" ht="15" hidden="false" customHeight="false" outlineLevel="0" collapsed="false">
      <c r="A92" s="1" t="n">
        <v>9</v>
      </c>
      <c r="B92" s="1" t="n">
        <f aca="false">-1.14-1.16-(A92*0.15)-(A92*0.15*0.15)+3+A92</f>
        <v>8.1475</v>
      </c>
      <c r="C92" s="1" t="n">
        <f aca="false">B92-1.45</f>
        <v>6.6975</v>
      </c>
      <c r="D92" s="2" t="n">
        <f aca="false">100-(C92/A92)*100</f>
        <v>25.5833333333333</v>
      </c>
    </row>
    <row r="93" customFormat="false" ht="15" hidden="false" customHeight="false" outlineLevel="0" collapsed="false">
      <c r="A93" s="1" t="n">
        <v>9.1</v>
      </c>
      <c r="B93" s="1" t="n">
        <f aca="false">-1.14-1.16-(A93*0.15)-(A93*0.15*0.15)+3+A93</f>
        <v>8.23025</v>
      </c>
      <c r="C93" s="1" t="n">
        <f aca="false">B93-1.45</f>
        <v>6.78025</v>
      </c>
      <c r="D93" s="2" t="n">
        <f aca="false">100-(C93/A93)*100</f>
        <v>25.4917582417582</v>
      </c>
    </row>
    <row r="94" customFormat="false" ht="15" hidden="false" customHeight="false" outlineLevel="0" collapsed="false">
      <c r="A94" s="1" t="n">
        <v>9.2</v>
      </c>
      <c r="B94" s="1" t="n">
        <f aca="false">-1.14-1.16-(A94*0.15)-(A94*0.15*0.15)+3+A94</f>
        <v>8.313</v>
      </c>
      <c r="C94" s="1" t="n">
        <f aca="false">B94-1.45</f>
        <v>6.863</v>
      </c>
      <c r="D94" s="2" t="n">
        <f aca="false">100-(C94/A94)*100</f>
        <v>25.4021739130435</v>
      </c>
    </row>
    <row r="95" customFormat="false" ht="15" hidden="false" customHeight="false" outlineLevel="0" collapsed="false">
      <c r="A95" s="1" t="n">
        <v>9.3</v>
      </c>
      <c r="B95" s="1" t="n">
        <f aca="false">-1.14-1.16-(A95*0.15)-(A95*0.15*0.15)+3+A95</f>
        <v>8.39575</v>
      </c>
      <c r="C95" s="1" t="n">
        <f aca="false">B95-1.45</f>
        <v>6.94575</v>
      </c>
      <c r="D95" s="2" t="n">
        <f aca="false">100-(C95/A95)*100</f>
        <v>25.3145161290323</v>
      </c>
    </row>
    <row r="96" customFormat="false" ht="15" hidden="false" customHeight="false" outlineLevel="0" collapsed="false">
      <c r="A96" s="1" t="n">
        <v>9.4</v>
      </c>
      <c r="B96" s="1" t="n">
        <f aca="false">-1.14-1.16-(A96*0.15)-(A96*0.15*0.15)+3+A96</f>
        <v>8.4785</v>
      </c>
      <c r="C96" s="1" t="n">
        <f aca="false">B96-1.45</f>
        <v>7.0285</v>
      </c>
      <c r="D96" s="2" t="n">
        <f aca="false">100-(C96/A96)*100</f>
        <v>25.2287234042553</v>
      </c>
    </row>
    <row r="97" customFormat="false" ht="15" hidden="false" customHeight="false" outlineLevel="0" collapsed="false">
      <c r="A97" s="1" t="n">
        <v>9.5</v>
      </c>
      <c r="B97" s="1" t="n">
        <f aca="false">-1.14-1.16-(A97*0.15)-(A97*0.15*0.15)+3+A97</f>
        <v>8.56125</v>
      </c>
      <c r="C97" s="1" t="n">
        <f aca="false">B97-1.45</f>
        <v>7.11125</v>
      </c>
      <c r="D97" s="2" t="n">
        <f aca="false">100-(C97/A97)*100</f>
        <v>25.1447368421053</v>
      </c>
    </row>
    <row r="98" customFormat="false" ht="15" hidden="false" customHeight="false" outlineLevel="0" collapsed="false">
      <c r="A98" s="1" t="n">
        <v>9.6</v>
      </c>
      <c r="B98" s="1" t="n">
        <f aca="false">-1.14-1.16-(A98*0.15)-(A98*0.15*0.15)+3+A98</f>
        <v>8.644</v>
      </c>
      <c r="C98" s="1" t="n">
        <f aca="false">B98-1.45</f>
        <v>7.194</v>
      </c>
      <c r="D98" s="2" t="n">
        <f aca="false">100-(C98/A98)*100</f>
        <v>25.0625</v>
      </c>
    </row>
    <row r="99" customFormat="false" ht="15" hidden="false" customHeight="false" outlineLevel="0" collapsed="false">
      <c r="A99" s="1" t="n">
        <v>9.7</v>
      </c>
      <c r="B99" s="1" t="n">
        <f aca="false">-1.14-1.16-(A99*0.15)-(A99*0.15*0.15)+3+A99</f>
        <v>8.72675</v>
      </c>
      <c r="C99" s="1" t="n">
        <f aca="false">B99-1.45</f>
        <v>7.27675</v>
      </c>
      <c r="D99" s="2" t="n">
        <f aca="false">100-(C99/A99)*100</f>
        <v>24.9819587628866</v>
      </c>
    </row>
    <row r="100" customFormat="false" ht="15" hidden="false" customHeight="false" outlineLevel="0" collapsed="false">
      <c r="A100" s="1" t="n">
        <v>9.8</v>
      </c>
      <c r="B100" s="1" t="n">
        <f aca="false">-1.14-1.16-(A100*0.15)-(A100*0.15*0.15)+3+A100</f>
        <v>8.8095</v>
      </c>
      <c r="C100" s="1" t="n">
        <f aca="false">B100-1.45</f>
        <v>7.3595</v>
      </c>
      <c r="D100" s="2" t="n">
        <f aca="false">100-(C100/A100)*100</f>
        <v>24.9030612244898</v>
      </c>
    </row>
    <row r="101" customFormat="false" ht="15" hidden="false" customHeight="false" outlineLevel="0" collapsed="false">
      <c r="A101" s="1" t="n">
        <v>9.9</v>
      </c>
      <c r="B101" s="1" t="n">
        <f aca="false">-1.14-1.16-(A101*0.15)-(A101*0.15*0.15)+3+A101</f>
        <v>8.89225</v>
      </c>
      <c r="C101" s="1" t="n">
        <f aca="false">B101-1.45</f>
        <v>7.44225</v>
      </c>
      <c r="D101" s="2" t="n">
        <f aca="false">100-(C101/A101)*100</f>
        <v>24.8257575757576</v>
      </c>
    </row>
    <row r="102" customFormat="false" ht="15" hidden="false" customHeight="false" outlineLevel="0" collapsed="false">
      <c r="A102" s="1" t="n">
        <v>10</v>
      </c>
      <c r="B102" s="1" t="n">
        <f aca="false">-1.14-1.16-(A102*0.15)-(A102*0.15*0.15)+3+A102</f>
        <v>8.975</v>
      </c>
      <c r="C102" s="1" t="n">
        <f aca="false">B102-1.45</f>
        <v>7.525</v>
      </c>
      <c r="D102" s="2" t="n">
        <f aca="false">100-(C102/A102)*100</f>
        <v>24.75</v>
      </c>
    </row>
    <row r="103" customFormat="false" ht="15" hidden="false" customHeight="false" outlineLevel="0" collapsed="false">
      <c r="A103" s="1" t="n">
        <v>20</v>
      </c>
      <c r="B103" s="1" t="n">
        <f aca="false">-1.14-1.16-(A103*0.15)-(A103*0.15*0.15)+3+A103</f>
        <v>17.25</v>
      </c>
      <c r="C103" s="1" t="n">
        <f aca="false">B103-1.45</f>
        <v>15.8</v>
      </c>
      <c r="D103" s="2" t="n">
        <f aca="false">100-(C103/A103)*100</f>
        <v>21</v>
      </c>
    </row>
    <row r="104" customFormat="false" ht="15" hidden="false" customHeight="false" outlineLevel="0" collapsed="false">
      <c r="A104" s="1" t="n">
        <v>30</v>
      </c>
      <c r="B104" s="1" t="n">
        <f aca="false">-1.14-1.16-(A104*0.15)-(A104*0.15*0.15)+3+A104</f>
        <v>25.525</v>
      </c>
      <c r="C104" s="1" t="n">
        <f aca="false">B104-1.45</f>
        <v>24.075</v>
      </c>
      <c r="D104" s="2" t="n">
        <f aca="false">100-(C104/A104)*100</f>
        <v>19.75</v>
      </c>
    </row>
    <row r="105" customFormat="false" ht="15" hidden="false" customHeight="false" outlineLevel="0" collapsed="false">
      <c r="A105" s="1" t="n">
        <v>40</v>
      </c>
      <c r="B105" s="1" t="n">
        <f aca="false">-1.14-1.16-(A105*0.15)-(A105*0.15*0.15)+3+A105</f>
        <v>33.8</v>
      </c>
      <c r="C105" s="1" t="n">
        <f aca="false">B105-1.45</f>
        <v>32.35</v>
      </c>
      <c r="D105" s="2" t="n">
        <f aca="false">100-(C105/A105)*100</f>
        <v>19.125</v>
      </c>
    </row>
    <row r="106" customFormat="false" ht="15" hidden="false" customHeight="false" outlineLevel="0" collapsed="false">
      <c r="A106" s="1" t="n">
        <v>50</v>
      </c>
      <c r="B106" s="1" t="n">
        <f aca="false">-1.14-1.16-(A106*0.15)-(A106*0.15*0.15)+3+A106</f>
        <v>42.075</v>
      </c>
      <c r="C106" s="1" t="n">
        <f aca="false">B106-1.45</f>
        <v>40.625</v>
      </c>
      <c r="D106" s="2" t="n">
        <f aca="false">100-(C106/A106)*100</f>
        <v>18.75</v>
      </c>
    </row>
    <row r="107" customFormat="false" ht="15" hidden="false" customHeight="false" outlineLevel="0" collapsed="false">
      <c r="A107" s="1" t="n">
        <v>60</v>
      </c>
      <c r="B107" s="1" t="n">
        <f aca="false">-1.14-1.16-(A107*0.15)-(A107*0.15*0.15)+3+A107</f>
        <v>50.35</v>
      </c>
      <c r="C107" s="1" t="n">
        <f aca="false">B107-1.45</f>
        <v>48.9</v>
      </c>
      <c r="D107" s="2" t="n">
        <f aca="false">100-(C107/A107)*100</f>
        <v>18.5</v>
      </c>
    </row>
    <row r="108" customFormat="false" ht="15" hidden="false" customHeight="false" outlineLevel="0" collapsed="false">
      <c r="A108" s="1" t="n">
        <v>70</v>
      </c>
      <c r="B108" s="1" t="n">
        <f aca="false">-1.14-1.16-(A108*0.15)-(A108*0.15*0.15)+3+A108</f>
        <v>58.625</v>
      </c>
      <c r="C108" s="1" t="n">
        <f aca="false">B108-1.45</f>
        <v>57.175</v>
      </c>
      <c r="D108" s="2" t="n">
        <f aca="false">100-(C108/A108)*100</f>
        <v>18.3214285714286</v>
      </c>
    </row>
    <row r="109" customFormat="false" ht="15" hidden="false" customHeight="false" outlineLevel="0" collapsed="false">
      <c r="A109" s="1" t="n">
        <v>80</v>
      </c>
      <c r="B109" s="1" t="n">
        <f aca="false">-1.14-1.16-(A109*0.15)-(A109*0.15*0.15)+3+A109</f>
        <v>66.9</v>
      </c>
      <c r="C109" s="1" t="n">
        <f aca="false">B109-1.45</f>
        <v>65.45</v>
      </c>
      <c r="D109" s="2" t="n">
        <f aca="false">100-(C109/A109)*100</f>
        <v>18.1875</v>
      </c>
    </row>
    <row r="110" customFormat="false" ht="15" hidden="false" customHeight="false" outlineLevel="0" collapsed="false">
      <c r="A110" s="1" t="n">
        <v>90</v>
      </c>
      <c r="B110" s="1" t="n">
        <f aca="false">-1.14-1.16-(A110*0.15)-(A110*0.15*0.15)+3+A110</f>
        <v>75.175</v>
      </c>
      <c r="C110" s="1" t="n">
        <f aca="false">B110-1.45</f>
        <v>73.725</v>
      </c>
      <c r="D110" s="2" t="n">
        <f aca="false">100-(C110/A110)*100</f>
        <v>18.0833333333333</v>
      </c>
    </row>
    <row r="111" customFormat="false" ht="15" hidden="false" customHeight="false" outlineLevel="0" collapsed="false">
      <c r="A111" s="1" t="n">
        <v>100</v>
      </c>
      <c r="B111" s="1" t="n">
        <f aca="false">-1.14-1.16-(A111*0.15)-(A111*0.15*0.15)+3+A111</f>
        <v>83.45</v>
      </c>
      <c r="C111" s="1" t="n">
        <f aca="false">B111-1.45</f>
        <v>82</v>
      </c>
      <c r="D111" s="2" t="n">
        <f aca="false">100-(C111/A111)*100</f>
        <v>18</v>
      </c>
    </row>
    <row r="112" customFormat="false" ht="15" hidden="false" customHeight="false" outlineLevel="0" collapsed="false">
      <c r="A112" s="1" t="n">
        <v>1000</v>
      </c>
      <c r="B112" s="1" t="n">
        <f aca="false">-1.14-1.16-(A112*0.15)-(A112*0.15*0.15)+3+A112</f>
        <v>828.2</v>
      </c>
      <c r="C112" s="1" t="n">
        <f aca="false">B112-1.45</f>
        <v>826.75</v>
      </c>
      <c r="D112" s="2" t="n">
        <f aca="false">100-(C112/A112)*100</f>
        <v>17.32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G73" activeCellId="0" sqref="G73"/>
    </sheetView>
  </sheetViews>
  <sheetFormatPr defaultColWidth="10.96484375" defaultRowHeight="15" zeroHeight="false" outlineLevelRow="0" outlineLevelCol="0"/>
  <cols>
    <col collapsed="false" customWidth="true" hidden="false" outlineLevel="0" max="4" min="3" style="3" width="11.42"/>
  </cols>
  <sheetData>
    <row r="1" customFormat="false" ht="15" hidden="false" customHeight="false" outlineLevel="0" collapsed="false">
      <c r="A1" s="4" t="s">
        <v>0</v>
      </c>
      <c r="B1" s="4" t="s">
        <v>4</v>
      </c>
      <c r="C1" s="3" t="s">
        <v>5</v>
      </c>
      <c r="D1" s="3" t="s">
        <v>6</v>
      </c>
      <c r="E1" s="4" t="s">
        <v>5</v>
      </c>
      <c r="G1" s="4" t="s">
        <v>7</v>
      </c>
    </row>
    <row r="2" customFormat="false" ht="15" hidden="false" customHeight="false" outlineLevel="0" collapsed="false">
      <c r="A2" s="4" t="n">
        <v>1</v>
      </c>
      <c r="B2" s="4" t="n">
        <f aca="false">A2*0.08</f>
        <v>0.08</v>
      </c>
      <c r="C2" s="3" t="n">
        <f aca="false">B2/A2</f>
        <v>0.08</v>
      </c>
      <c r="D2" s="4" t="n">
        <f aca="false">A2*0.09</f>
        <v>0.09</v>
      </c>
      <c r="E2" s="3" t="n">
        <f aca="false">D2/A2</f>
        <v>0.09</v>
      </c>
    </row>
    <row r="3" customFormat="false" ht="15" hidden="false" customHeight="false" outlineLevel="0" collapsed="false">
      <c r="A3" s="4" t="n">
        <v>2</v>
      </c>
      <c r="B3" s="4" t="n">
        <f aca="false">A3*0.08</f>
        <v>0.16</v>
      </c>
      <c r="C3" s="3" t="n">
        <f aca="false">B3/A3</f>
        <v>0.08</v>
      </c>
      <c r="D3" s="4" t="n">
        <f aca="false">A3*0.09</f>
        <v>0.18</v>
      </c>
      <c r="E3" s="3" t="n">
        <f aca="false">D3/A3</f>
        <v>0.09</v>
      </c>
    </row>
    <row r="4" customFormat="false" ht="15" hidden="false" customHeight="false" outlineLevel="0" collapsed="false">
      <c r="A4" s="4" t="n">
        <v>3</v>
      </c>
      <c r="B4" s="4" t="n">
        <f aca="false">A4*0.08</f>
        <v>0.24</v>
      </c>
      <c r="C4" s="3" t="n">
        <f aca="false">B4/A4</f>
        <v>0.08</v>
      </c>
      <c r="D4" s="4" t="n">
        <f aca="false">A4*0.09</f>
        <v>0.27</v>
      </c>
      <c r="E4" s="3" t="n">
        <f aca="false">D4/A4</f>
        <v>0.09</v>
      </c>
    </row>
    <row r="5" customFormat="false" ht="15" hidden="false" customHeight="false" outlineLevel="0" collapsed="false">
      <c r="A5" s="4" t="n">
        <v>4</v>
      </c>
      <c r="B5" s="4" t="n">
        <f aca="false">A5*0.08</f>
        <v>0.32</v>
      </c>
      <c r="C5" s="3" t="n">
        <f aca="false">B5/A5</f>
        <v>0.08</v>
      </c>
      <c r="D5" s="4" t="n">
        <f aca="false">A5*0.09</f>
        <v>0.36</v>
      </c>
      <c r="E5" s="3" t="n">
        <f aca="false">D5/A5</f>
        <v>0.09</v>
      </c>
    </row>
    <row r="6" customFormat="false" ht="15" hidden="false" customHeight="false" outlineLevel="0" collapsed="false">
      <c r="A6" s="4" t="n">
        <v>5</v>
      </c>
      <c r="B6" s="4" t="n">
        <f aca="false">A6*0.08</f>
        <v>0.4</v>
      </c>
      <c r="C6" s="3" t="n">
        <f aca="false">B6/A6</f>
        <v>0.08</v>
      </c>
      <c r="D6" s="4" t="n">
        <f aca="false">A6*0.09</f>
        <v>0.45</v>
      </c>
      <c r="E6" s="3" t="n">
        <f aca="false">D6/A6</f>
        <v>0.09</v>
      </c>
    </row>
    <row r="7" customFormat="false" ht="15" hidden="false" customHeight="false" outlineLevel="0" collapsed="false">
      <c r="A7" s="4" t="n">
        <v>6</v>
      </c>
      <c r="B7" s="4" t="n">
        <f aca="false">A7*0.08</f>
        <v>0.48</v>
      </c>
      <c r="C7" s="3" t="n">
        <f aca="false">B7/A7</f>
        <v>0.08</v>
      </c>
      <c r="D7" s="4" t="n">
        <f aca="false">A7*0.09</f>
        <v>0.54</v>
      </c>
      <c r="E7" s="3" t="n">
        <f aca="false">D7/A7</f>
        <v>0.09</v>
      </c>
    </row>
    <row r="8" customFormat="false" ht="15" hidden="false" customHeight="false" outlineLevel="0" collapsed="false">
      <c r="A8" s="4" t="n">
        <v>7</v>
      </c>
      <c r="B8" s="4" t="n">
        <f aca="false">A8*0.08</f>
        <v>0.56</v>
      </c>
      <c r="C8" s="3" t="n">
        <f aca="false">B8/A8</f>
        <v>0.08</v>
      </c>
      <c r="D8" s="4" t="n">
        <f aca="false">A8*0.09</f>
        <v>0.63</v>
      </c>
      <c r="E8" s="3" t="n">
        <f aca="false">D8/A8</f>
        <v>0.09</v>
      </c>
    </row>
    <row r="9" customFormat="false" ht="15" hidden="false" customHeight="false" outlineLevel="0" collapsed="false">
      <c r="A9" s="4" t="n">
        <v>8</v>
      </c>
      <c r="B9" s="4" t="n">
        <f aca="false">A9*0.08</f>
        <v>0.64</v>
      </c>
      <c r="C9" s="3" t="n">
        <f aca="false">B9/A9</f>
        <v>0.08</v>
      </c>
      <c r="D9" s="4" t="n">
        <f aca="false">A9*0.09</f>
        <v>0.72</v>
      </c>
      <c r="E9" s="3" t="n">
        <f aca="false">D9/A9</f>
        <v>0.09</v>
      </c>
    </row>
    <row r="10" customFormat="false" ht="15" hidden="false" customHeight="false" outlineLevel="0" collapsed="false">
      <c r="A10" s="4" t="n">
        <v>9</v>
      </c>
      <c r="B10" s="4" t="n">
        <f aca="false">A10*0.08</f>
        <v>0.72</v>
      </c>
      <c r="C10" s="3" t="n">
        <f aca="false">B10/A10</f>
        <v>0.08</v>
      </c>
      <c r="D10" s="4" t="n">
        <f aca="false">A10*0.09</f>
        <v>0.81</v>
      </c>
      <c r="E10" s="3" t="n">
        <f aca="false">D10/A10</f>
        <v>0.09</v>
      </c>
    </row>
    <row r="11" customFormat="false" ht="15" hidden="false" customHeight="false" outlineLevel="0" collapsed="false">
      <c r="A11" s="4" t="n">
        <v>10</v>
      </c>
      <c r="B11" s="4" t="n">
        <f aca="false">A11*0.08</f>
        <v>0.8</v>
      </c>
      <c r="C11" s="3" t="n">
        <f aca="false">B11/A11</f>
        <v>0.08</v>
      </c>
      <c r="D11" s="4" t="n">
        <f aca="false">A11*0.09</f>
        <v>0.9</v>
      </c>
      <c r="E11" s="3" t="n">
        <f aca="false">D11/A11</f>
        <v>0.09</v>
      </c>
    </row>
    <row r="12" customFormat="false" ht="15" hidden="false" customHeight="false" outlineLevel="0" collapsed="false">
      <c r="A12" s="4" t="n">
        <v>11</v>
      </c>
      <c r="B12" s="4" t="n">
        <f aca="false">A12*0.08</f>
        <v>0.88</v>
      </c>
      <c r="C12" s="3" t="n">
        <f aca="false">B12/A12</f>
        <v>0.08</v>
      </c>
      <c r="D12" s="4" t="n">
        <f aca="false">A12*0.09</f>
        <v>0.99</v>
      </c>
      <c r="E12" s="3" t="n">
        <f aca="false">D12/A12</f>
        <v>0.09</v>
      </c>
    </row>
    <row r="13" customFormat="false" ht="15" hidden="false" customHeight="false" outlineLevel="0" collapsed="false">
      <c r="A13" s="4" t="n">
        <v>12</v>
      </c>
      <c r="B13" s="4" t="n">
        <f aca="false">A13*0.08</f>
        <v>0.96</v>
      </c>
      <c r="C13" s="3" t="n">
        <f aca="false">B13/A13</f>
        <v>0.08</v>
      </c>
      <c r="D13" s="4" t="n">
        <f aca="false">A13*0.09</f>
        <v>1.08</v>
      </c>
      <c r="E13" s="3" t="n">
        <f aca="false">D13/A13</f>
        <v>0.09</v>
      </c>
    </row>
    <row r="14" customFormat="false" ht="15" hidden="false" customHeight="false" outlineLevel="0" collapsed="false">
      <c r="A14" s="4" t="n">
        <v>13</v>
      </c>
      <c r="B14" s="4" t="n">
        <f aca="false">A14*0.08</f>
        <v>1.04</v>
      </c>
      <c r="C14" s="3" t="n">
        <f aca="false">B14/A14</f>
        <v>0.08</v>
      </c>
      <c r="D14" s="4" t="n">
        <f aca="false">A14*0.09</f>
        <v>1.17</v>
      </c>
      <c r="E14" s="3" t="n">
        <f aca="false">D14/A14</f>
        <v>0.09</v>
      </c>
    </row>
    <row r="15" customFormat="false" ht="15" hidden="false" customHeight="false" outlineLevel="0" collapsed="false">
      <c r="A15" s="4" t="n">
        <v>14</v>
      </c>
      <c r="B15" s="4" t="n">
        <f aca="false">A15*0.08</f>
        <v>1.12</v>
      </c>
      <c r="C15" s="3" t="n">
        <f aca="false">B15/A15</f>
        <v>0.08</v>
      </c>
      <c r="D15" s="4" t="n">
        <f aca="false">A15*0.09</f>
        <v>1.26</v>
      </c>
      <c r="E15" s="3" t="n">
        <f aca="false">D15/A15</f>
        <v>0.09</v>
      </c>
    </row>
    <row r="16" customFormat="false" ht="15" hidden="false" customHeight="false" outlineLevel="0" collapsed="false">
      <c r="A16" s="4" t="n">
        <v>15</v>
      </c>
      <c r="B16" s="4" t="n">
        <f aca="false">A16*0.08</f>
        <v>1.2</v>
      </c>
      <c r="C16" s="3" t="n">
        <f aca="false">B16/A16</f>
        <v>0.08</v>
      </c>
      <c r="D16" s="4" t="n">
        <f aca="false">A16*0.09</f>
        <v>1.35</v>
      </c>
      <c r="E16" s="3" t="n">
        <f aca="false">D16/A16</f>
        <v>0.09</v>
      </c>
    </row>
    <row r="17" customFormat="false" ht="15" hidden="false" customHeight="false" outlineLevel="0" collapsed="false">
      <c r="A17" s="4" t="n">
        <v>16</v>
      </c>
      <c r="B17" s="4" t="n">
        <f aca="false">A17*0.08</f>
        <v>1.28</v>
      </c>
      <c r="C17" s="3" t="n">
        <f aca="false">B17/A17</f>
        <v>0.08</v>
      </c>
      <c r="D17" s="4" t="n">
        <f aca="false">A17*0.09</f>
        <v>1.44</v>
      </c>
      <c r="E17" s="3" t="n">
        <f aca="false">D17/A17</f>
        <v>0.09</v>
      </c>
    </row>
    <row r="18" customFormat="false" ht="15" hidden="false" customHeight="false" outlineLevel="0" collapsed="false">
      <c r="A18" s="4" t="n">
        <v>17</v>
      </c>
      <c r="B18" s="4" t="n">
        <f aca="false">A18*0.08</f>
        <v>1.36</v>
      </c>
      <c r="C18" s="3" t="n">
        <f aca="false">B18/A18</f>
        <v>0.08</v>
      </c>
      <c r="D18" s="4" t="n">
        <f aca="false">A18*0.09</f>
        <v>1.53</v>
      </c>
      <c r="E18" s="3" t="n">
        <f aca="false">D18/A18</f>
        <v>0.09</v>
      </c>
    </row>
    <row r="19" customFormat="false" ht="15" hidden="false" customHeight="false" outlineLevel="0" collapsed="false">
      <c r="A19" s="4" t="n">
        <v>18</v>
      </c>
      <c r="B19" s="4" t="n">
        <f aca="false">A19*0.08</f>
        <v>1.44</v>
      </c>
      <c r="C19" s="3" t="n">
        <f aca="false">B19/A19</f>
        <v>0.08</v>
      </c>
      <c r="D19" s="4" t="n">
        <f aca="false">A19*0.09</f>
        <v>1.62</v>
      </c>
      <c r="E19" s="3" t="n">
        <f aca="false">D19/A19</f>
        <v>0.09</v>
      </c>
    </row>
    <row r="20" customFormat="false" ht="15" hidden="false" customHeight="false" outlineLevel="0" collapsed="false">
      <c r="A20" s="4" t="n">
        <v>19</v>
      </c>
      <c r="B20" s="4" t="n">
        <f aca="false">A20*0.08</f>
        <v>1.52</v>
      </c>
      <c r="C20" s="3" t="n">
        <f aca="false">B20/A20</f>
        <v>0.08</v>
      </c>
      <c r="D20" s="4" t="n">
        <f aca="false">A20*0.09</f>
        <v>1.71</v>
      </c>
      <c r="E20" s="3" t="n">
        <f aca="false">D20/A20</f>
        <v>0.09</v>
      </c>
    </row>
    <row r="21" customFormat="false" ht="15" hidden="false" customHeight="false" outlineLevel="0" collapsed="false">
      <c r="A21" s="4" t="n">
        <v>20</v>
      </c>
      <c r="B21" s="4" t="n">
        <f aca="false">A21*0.08</f>
        <v>1.6</v>
      </c>
      <c r="C21" s="3" t="n">
        <f aca="false">B21/A21</f>
        <v>0.08</v>
      </c>
      <c r="D21" s="4" t="n">
        <f aca="false">A21*0.09</f>
        <v>1.8</v>
      </c>
      <c r="E21" s="3" t="n">
        <f aca="false">D21/A21</f>
        <v>0.09</v>
      </c>
    </row>
    <row r="22" customFormat="false" ht="15" hidden="false" customHeight="false" outlineLevel="0" collapsed="false">
      <c r="A22" s="4" t="n">
        <v>21</v>
      </c>
      <c r="B22" s="4" t="n">
        <f aca="false">A22*0.08</f>
        <v>1.68</v>
      </c>
      <c r="C22" s="3" t="n">
        <f aca="false">B22/A22</f>
        <v>0.08</v>
      </c>
      <c r="D22" s="4" t="n">
        <f aca="false">A22*0.09</f>
        <v>1.89</v>
      </c>
      <c r="E22" s="3" t="n">
        <f aca="false">D22/A22</f>
        <v>0.09</v>
      </c>
    </row>
    <row r="23" customFormat="false" ht="15" hidden="false" customHeight="false" outlineLevel="0" collapsed="false">
      <c r="A23" s="4" t="n">
        <v>22</v>
      </c>
      <c r="B23" s="4" t="n">
        <f aca="false">A23*0.08</f>
        <v>1.76</v>
      </c>
      <c r="C23" s="3" t="n">
        <f aca="false">B23/A23</f>
        <v>0.08</v>
      </c>
      <c r="D23" s="4" t="n">
        <f aca="false">A23*0.09</f>
        <v>1.98</v>
      </c>
      <c r="E23" s="3" t="n">
        <f aca="false">D23/A23</f>
        <v>0.09</v>
      </c>
    </row>
    <row r="24" customFormat="false" ht="15" hidden="false" customHeight="false" outlineLevel="0" collapsed="false">
      <c r="A24" s="4" t="n">
        <v>23</v>
      </c>
      <c r="B24" s="4" t="n">
        <f aca="false">A24*0.08</f>
        <v>1.84</v>
      </c>
      <c r="C24" s="3" t="n">
        <f aca="false">B24/A24</f>
        <v>0.08</v>
      </c>
      <c r="D24" s="4" t="n">
        <f aca="false">A24*0.09</f>
        <v>2.07</v>
      </c>
      <c r="E24" s="3" t="n">
        <f aca="false">D24/A24</f>
        <v>0.09</v>
      </c>
    </row>
    <row r="25" customFormat="false" ht="15" hidden="false" customHeight="false" outlineLevel="0" collapsed="false">
      <c r="A25" s="4" t="n">
        <v>24</v>
      </c>
      <c r="B25" s="4" t="n">
        <f aca="false">A25*0.08</f>
        <v>1.92</v>
      </c>
      <c r="C25" s="3" t="n">
        <f aca="false">B25/A25</f>
        <v>0.08</v>
      </c>
      <c r="D25" s="4" t="n">
        <f aca="false">A25*0.09</f>
        <v>2.16</v>
      </c>
      <c r="E25" s="3" t="n">
        <f aca="false">D25/A25</f>
        <v>0.09</v>
      </c>
    </row>
    <row r="26" customFormat="false" ht="15" hidden="false" customHeight="false" outlineLevel="0" collapsed="false">
      <c r="A26" s="4" t="n">
        <v>25</v>
      </c>
      <c r="B26" s="4" t="n">
        <f aca="false">A26*0.08</f>
        <v>2</v>
      </c>
      <c r="C26" s="3" t="n">
        <f aca="false">B26/A26</f>
        <v>0.08</v>
      </c>
      <c r="D26" s="4" t="n">
        <f aca="false">A26*0.09</f>
        <v>2.25</v>
      </c>
      <c r="E26" s="3" t="n">
        <f aca="false">D26/A26</f>
        <v>0.09</v>
      </c>
    </row>
    <row r="27" customFormat="false" ht="15" hidden="false" customHeight="false" outlineLevel="0" collapsed="false">
      <c r="A27" s="4" t="n">
        <v>26</v>
      </c>
      <c r="B27" s="4" t="n">
        <f aca="false">A27*0.08</f>
        <v>2.08</v>
      </c>
      <c r="C27" s="3" t="n">
        <f aca="false">B27/A27</f>
        <v>0.08</v>
      </c>
      <c r="D27" s="4" t="n">
        <f aca="false">A27*0.09</f>
        <v>2.34</v>
      </c>
      <c r="E27" s="3" t="n">
        <f aca="false">D27/A27</f>
        <v>0.09</v>
      </c>
    </row>
    <row r="28" customFormat="false" ht="15" hidden="false" customHeight="false" outlineLevel="0" collapsed="false">
      <c r="A28" s="4" t="n">
        <v>27</v>
      </c>
      <c r="B28" s="4" t="n">
        <f aca="false">A28*0.08</f>
        <v>2.16</v>
      </c>
      <c r="C28" s="3" t="n">
        <f aca="false">B28/A28</f>
        <v>0.08</v>
      </c>
      <c r="D28" s="4" t="n">
        <f aca="false">A28*0.09</f>
        <v>2.43</v>
      </c>
      <c r="E28" s="3" t="n">
        <f aca="false">D28/A28</f>
        <v>0.09</v>
      </c>
    </row>
    <row r="29" customFormat="false" ht="15" hidden="false" customHeight="false" outlineLevel="0" collapsed="false">
      <c r="A29" s="4" t="n">
        <v>28</v>
      </c>
      <c r="B29" s="4" t="n">
        <f aca="false">A29*0.08</f>
        <v>2.24</v>
      </c>
      <c r="C29" s="3" t="n">
        <f aca="false">B29/A29</f>
        <v>0.08</v>
      </c>
      <c r="D29" s="4" t="n">
        <f aca="false">A29*0.09</f>
        <v>2.52</v>
      </c>
      <c r="E29" s="3" t="n">
        <f aca="false">D29/A29</f>
        <v>0.09</v>
      </c>
    </row>
    <row r="30" customFormat="false" ht="15" hidden="false" customHeight="false" outlineLevel="0" collapsed="false">
      <c r="A30" s="4" t="n">
        <v>29</v>
      </c>
      <c r="B30" s="4" t="n">
        <f aca="false">A30*0.08</f>
        <v>2.32</v>
      </c>
      <c r="C30" s="3" t="n">
        <f aca="false">B30/A30</f>
        <v>0.08</v>
      </c>
      <c r="D30" s="4" t="n">
        <f aca="false">A30*0.09</f>
        <v>2.61</v>
      </c>
      <c r="E30" s="3" t="n">
        <f aca="false">D30/A30</f>
        <v>0.09</v>
      </c>
    </row>
    <row r="31" customFormat="false" ht="15" hidden="false" customHeight="false" outlineLevel="0" collapsed="false">
      <c r="A31" s="4" t="n">
        <v>30</v>
      </c>
      <c r="B31" s="4" t="n">
        <f aca="false">A31*0.08</f>
        <v>2.4</v>
      </c>
      <c r="C31" s="3" t="n">
        <f aca="false">B31/A31</f>
        <v>0.08</v>
      </c>
      <c r="D31" s="4" t="n">
        <f aca="false">A31*0.09</f>
        <v>2.7</v>
      </c>
      <c r="E31" s="3" t="n">
        <f aca="false">D31/A31</f>
        <v>0.09</v>
      </c>
    </row>
    <row r="32" customFormat="false" ht="15" hidden="false" customHeight="false" outlineLevel="0" collapsed="false">
      <c r="A32" s="4" t="n">
        <v>31</v>
      </c>
      <c r="B32" s="4" t="n">
        <f aca="false">A32*0.08</f>
        <v>2.48</v>
      </c>
      <c r="C32" s="3" t="n">
        <f aca="false">B32/A32</f>
        <v>0.08</v>
      </c>
      <c r="D32" s="4" t="n">
        <f aca="false">A32*0.09</f>
        <v>2.79</v>
      </c>
      <c r="E32" s="3" t="n">
        <f aca="false">D32/A32</f>
        <v>0.09</v>
      </c>
    </row>
    <row r="33" customFormat="false" ht="15" hidden="false" customHeight="false" outlineLevel="0" collapsed="false">
      <c r="A33" s="4" t="n">
        <v>32</v>
      </c>
      <c r="B33" s="4" t="n">
        <f aca="false">A33*0.08</f>
        <v>2.56</v>
      </c>
      <c r="C33" s="3" t="n">
        <f aca="false">B33/A33</f>
        <v>0.08</v>
      </c>
      <c r="D33" s="4" t="n">
        <f aca="false">A33*0.09</f>
        <v>2.88</v>
      </c>
      <c r="E33" s="3" t="n">
        <f aca="false">D33/A33</f>
        <v>0.09</v>
      </c>
    </row>
    <row r="34" customFormat="false" ht="15" hidden="false" customHeight="false" outlineLevel="0" collapsed="false">
      <c r="A34" s="4" t="n">
        <v>33</v>
      </c>
      <c r="B34" s="4" t="n">
        <f aca="false">A34*0.08</f>
        <v>2.64</v>
      </c>
      <c r="C34" s="3" t="n">
        <f aca="false">B34/A34</f>
        <v>0.08</v>
      </c>
      <c r="D34" s="4" t="n">
        <f aca="false">A34*0.09</f>
        <v>2.97</v>
      </c>
      <c r="E34" s="3" t="n">
        <f aca="false">D34/A34</f>
        <v>0.09</v>
      </c>
    </row>
    <row r="35" customFormat="false" ht="15" hidden="false" customHeight="false" outlineLevel="0" collapsed="false">
      <c r="A35" s="4" t="n">
        <v>34</v>
      </c>
      <c r="B35" s="4" t="n">
        <f aca="false">A35*0.08</f>
        <v>2.72</v>
      </c>
      <c r="C35" s="3" t="n">
        <f aca="false">B35/A35</f>
        <v>0.08</v>
      </c>
      <c r="D35" s="4" t="n">
        <f aca="false">A35*0.09</f>
        <v>3.06</v>
      </c>
      <c r="E35" s="3" t="n">
        <f aca="false">D35/A35</f>
        <v>0.09</v>
      </c>
    </row>
    <row r="36" customFormat="false" ht="15" hidden="false" customHeight="false" outlineLevel="0" collapsed="false">
      <c r="A36" s="4" t="n">
        <v>35</v>
      </c>
      <c r="B36" s="4" t="n">
        <f aca="false">A36*0.08</f>
        <v>2.8</v>
      </c>
      <c r="C36" s="3" t="n">
        <f aca="false">B36/A36</f>
        <v>0.08</v>
      </c>
      <c r="D36" s="4" t="n">
        <f aca="false">A36*0.09</f>
        <v>3.15</v>
      </c>
      <c r="E36" s="3" t="n">
        <f aca="false">D36/A36</f>
        <v>0.09</v>
      </c>
    </row>
    <row r="37" customFormat="false" ht="15" hidden="false" customHeight="false" outlineLevel="0" collapsed="false">
      <c r="A37" s="4" t="n">
        <v>36</v>
      </c>
      <c r="B37" s="4" t="n">
        <f aca="false">A37*0.08</f>
        <v>2.88</v>
      </c>
      <c r="C37" s="3" t="n">
        <f aca="false">B37/A37</f>
        <v>0.08</v>
      </c>
      <c r="D37" s="4" t="n">
        <f aca="false">A37*0.09</f>
        <v>3.24</v>
      </c>
      <c r="E37" s="3" t="n">
        <f aca="false">D37/A37</f>
        <v>0.09</v>
      </c>
    </row>
    <row r="38" customFormat="false" ht="15" hidden="false" customHeight="false" outlineLevel="0" collapsed="false">
      <c r="A38" s="4" t="n">
        <v>37</v>
      </c>
      <c r="B38" s="4" t="n">
        <f aca="false">A38*0.08</f>
        <v>2.96</v>
      </c>
      <c r="C38" s="3" t="n">
        <f aca="false">B38/A38</f>
        <v>0.08</v>
      </c>
      <c r="D38" s="4" t="n">
        <f aca="false">A38*0.09</f>
        <v>3.33</v>
      </c>
      <c r="E38" s="3" t="n">
        <f aca="false">D38/A38</f>
        <v>0.09</v>
      </c>
    </row>
    <row r="39" customFormat="false" ht="15" hidden="false" customHeight="false" outlineLevel="0" collapsed="false">
      <c r="A39" s="4" t="n">
        <v>38</v>
      </c>
      <c r="B39" s="4" t="n">
        <f aca="false">A39*0.08</f>
        <v>3.04</v>
      </c>
      <c r="C39" s="3" t="n">
        <f aca="false">B39/A39</f>
        <v>0.08</v>
      </c>
      <c r="D39" s="4" t="n">
        <f aca="false">A39*0.09</f>
        <v>3.42</v>
      </c>
      <c r="E39" s="3" t="n">
        <f aca="false">D39/A39</f>
        <v>0.09</v>
      </c>
    </row>
    <row r="40" customFormat="false" ht="15" hidden="false" customHeight="false" outlineLevel="0" collapsed="false">
      <c r="A40" s="4" t="n">
        <v>39</v>
      </c>
      <c r="B40" s="4" t="n">
        <f aca="false">A40*0.08</f>
        <v>3.12</v>
      </c>
      <c r="C40" s="3" t="n">
        <f aca="false">B40/A40</f>
        <v>0.08</v>
      </c>
      <c r="D40" s="4" t="n">
        <f aca="false">A40*0.09</f>
        <v>3.51</v>
      </c>
      <c r="E40" s="3" t="n">
        <f aca="false">D40/A40</f>
        <v>0.09</v>
      </c>
    </row>
    <row r="41" customFormat="false" ht="15" hidden="false" customHeight="false" outlineLevel="0" collapsed="false">
      <c r="A41" s="4" t="n">
        <v>40</v>
      </c>
      <c r="B41" s="4" t="n">
        <f aca="false">A41*0.08</f>
        <v>3.2</v>
      </c>
      <c r="C41" s="3" t="n">
        <f aca="false">B41/A41</f>
        <v>0.08</v>
      </c>
      <c r="D41" s="4" t="n">
        <f aca="false">A41*0.09</f>
        <v>3.6</v>
      </c>
      <c r="E41" s="3" t="n">
        <f aca="false">D41/A41</f>
        <v>0.09</v>
      </c>
    </row>
    <row r="42" customFormat="false" ht="15" hidden="false" customHeight="false" outlineLevel="0" collapsed="false">
      <c r="A42" s="4" t="n">
        <v>41</v>
      </c>
      <c r="B42" s="4" t="n">
        <f aca="false">A42*0.08</f>
        <v>3.28</v>
      </c>
      <c r="C42" s="3" t="n">
        <f aca="false">B42/A42</f>
        <v>0.08</v>
      </c>
      <c r="D42" s="4" t="n">
        <f aca="false">A42*0.09</f>
        <v>3.69</v>
      </c>
      <c r="E42" s="3" t="n">
        <f aca="false">D42/A42</f>
        <v>0.09</v>
      </c>
    </row>
    <row r="43" customFormat="false" ht="15" hidden="false" customHeight="false" outlineLevel="0" collapsed="false">
      <c r="A43" s="4" t="n">
        <v>42</v>
      </c>
      <c r="B43" s="4" t="n">
        <f aca="false">A43*0.08</f>
        <v>3.36</v>
      </c>
      <c r="C43" s="3" t="n">
        <f aca="false">B43/A43</f>
        <v>0.08</v>
      </c>
      <c r="D43" s="4" t="n">
        <f aca="false">A43*0.09</f>
        <v>3.78</v>
      </c>
      <c r="E43" s="3" t="n">
        <f aca="false">D43/A43</f>
        <v>0.09</v>
      </c>
    </row>
    <row r="44" customFormat="false" ht="15" hidden="false" customHeight="false" outlineLevel="0" collapsed="false">
      <c r="A44" s="4" t="n">
        <v>43</v>
      </c>
      <c r="B44" s="4" t="n">
        <f aca="false">A44*0.08</f>
        <v>3.44</v>
      </c>
      <c r="C44" s="3" t="n">
        <f aca="false">B44/A44</f>
        <v>0.08</v>
      </c>
      <c r="D44" s="4" t="n">
        <f aca="false">A44*0.09</f>
        <v>3.87</v>
      </c>
      <c r="E44" s="3" t="n">
        <f aca="false">D44/A44</f>
        <v>0.09</v>
      </c>
    </row>
    <row r="45" customFormat="false" ht="15" hidden="false" customHeight="false" outlineLevel="0" collapsed="false">
      <c r="A45" s="4" t="n">
        <v>44</v>
      </c>
      <c r="B45" s="4" t="n">
        <f aca="false">A45*0.08</f>
        <v>3.52</v>
      </c>
      <c r="C45" s="3" t="n">
        <f aca="false">B45/A45</f>
        <v>0.08</v>
      </c>
      <c r="D45" s="4" t="n">
        <f aca="false">A45*0.09</f>
        <v>3.96</v>
      </c>
      <c r="E45" s="3" t="n">
        <f aca="false">D45/A45</f>
        <v>0.09</v>
      </c>
    </row>
    <row r="46" customFormat="false" ht="15" hidden="false" customHeight="false" outlineLevel="0" collapsed="false">
      <c r="A46" s="4" t="n">
        <v>45</v>
      </c>
      <c r="B46" s="4" t="n">
        <f aca="false">A46*0.08</f>
        <v>3.6</v>
      </c>
      <c r="C46" s="3" t="n">
        <f aca="false">B46/A46</f>
        <v>0.08</v>
      </c>
      <c r="D46" s="4" t="n">
        <f aca="false">A46*0.09</f>
        <v>4.05</v>
      </c>
      <c r="E46" s="3" t="n">
        <f aca="false">D46/A46</f>
        <v>0.09</v>
      </c>
    </row>
    <row r="47" customFormat="false" ht="15" hidden="false" customHeight="false" outlineLevel="0" collapsed="false">
      <c r="A47" s="4" t="n">
        <v>46</v>
      </c>
      <c r="B47" s="4" t="n">
        <f aca="false">A47*0.08</f>
        <v>3.68</v>
      </c>
      <c r="C47" s="3" t="n">
        <f aca="false">B47/A47</f>
        <v>0.08</v>
      </c>
      <c r="D47" s="4" t="n">
        <f aca="false">A47*0.09</f>
        <v>4.14</v>
      </c>
      <c r="E47" s="3" t="n">
        <f aca="false">D47/A47</f>
        <v>0.09</v>
      </c>
    </row>
    <row r="48" customFormat="false" ht="15" hidden="false" customHeight="false" outlineLevel="0" collapsed="false">
      <c r="A48" s="4" t="n">
        <v>47</v>
      </c>
      <c r="B48" s="4" t="n">
        <f aca="false">A48*0.08</f>
        <v>3.76</v>
      </c>
      <c r="C48" s="3" t="n">
        <f aca="false">B48/A48</f>
        <v>0.08</v>
      </c>
      <c r="D48" s="4" t="n">
        <f aca="false">A48*0.09</f>
        <v>4.23</v>
      </c>
      <c r="E48" s="3" t="n">
        <f aca="false">D48/A48</f>
        <v>0.09</v>
      </c>
    </row>
    <row r="49" customFormat="false" ht="15" hidden="false" customHeight="false" outlineLevel="0" collapsed="false">
      <c r="A49" s="4" t="n">
        <v>48</v>
      </c>
      <c r="B49" s="4" t="n">
        <f aca="false">A49*0.08</f>
        <v>3.84</v>
      </c>
      <c r="C49" s="3" t="n">
        <f aca="false">B49/A49</f>
        <v>0.08</v>
      </c>
      <c r="D49" s="4" t="n">
        <f aca="false">A49*0.09</f>
        <v>4.32</v>
      </c>
      <c r="E49" s="3" t="n">
        <f aca="false">D49/A49</f>
        <v>0.09</v>
      </c>
    </row>
    <row r="50" customFormat="false" ht="15" hidden="false" customHeight="false" outlineLevel="0" collapsed="false">
      <c r="A50" s="4" t="n">
        <v>49</v>
      </c>
      <c r="B50" s="4" t="n">
        <f aca="false">A50*0.08</f>
        <v>3.92</v>
      </c>
      <c r="C50" s="3" t="n">
        <f aca="false">B50/A50</f>
        <v>0.08</v>
      </c>
      <c r="D50" s="4" t="n">
        <f aca="false">A50*0.09</f>
        <v>4.41</v>
      </c>
      <c r="E50" s="3" t="n">
        <f aca="false">D50/A50</f>
        <v>0.09</v>
      </c>
    </row>
    <row r="51" customFormat="false" ht="15" hidden="false" customHeight="false" outlineLevel="0" collapsed="false">
      <c r="A51" s="4" t="n">
        <v>50</v>
      </c>
      <c r="B51" s="4" t="n">
        <f aca="false">A51*0.08</f>
        <v>4</v>
      </c>
      <c r="C51" s="3" t="n">
        <f aca="false">B51/A51</f>
        <v>0.08</v>
      </c>
      <c r="D51" s="4" t="n">
        <f aca="false">A51*0.09</f>
        <v>4.5</v>
      </c>
      <c r="E51" s="3" t="n">
        <f aca="false">D51/A51</f>
        <v>0.09</v>
      </c>
    </row>
    <row r="52" customFormat="false" ht="15" hidden="false" customHeight="false" outlineLevel="0" collapsed="false">
      <c r="A52" s="4" t="n">
        <v>60</v>
      </c>
      <c r="B52" s="4" t="n">
        <f aca="false">(A52-50)*0.05+4</f>
        <v>4.5</v>
      </c>
      <c r="C52" s="3" t="n">
        <f aca="false">B52/A52</f>
        <v>0.075</v>
      </c>
      <c r="D52" s="4" t="n">
        <f aca="false">A52*0.09</f>
        <v>5.4</v>
      </c>
      <c r="E52" s="3" t="n">
        <f aca="false">D52/A52</f>
        <v>0.09</v>
      </c>
    </row>
    <row r="53" customFormat="false" ht="15" hidden="false" customHeight="false" outlineLevel="0" collapsed="false">
      <c r="A53" s="4" t="n">
        <v>70</v>
      </c>
      <c r="B53" s="4" t="n">
        <f aca="false">(A53-50)*0.05+4</f>
        <v>5</v>
      </c>
      <c r="C53" s="3" t="n">
        <f aca="false">B53/A53</f>
        <v>0.0714285714285714</v>
      </c>
      <c r="D53" s="4" t="n">
        <f aca="false">A53*0.09</f>
        <v>6.3</v>
      </c>
      <c r="E53" s="3" t="n">
        <f aca="false">D53/A53</f>
        <v>0.09</v>
      </c>
    </row>
    <row r="54" customFormat="false" ht="15" hidden="false" customHeight="false" outlineLevel="0" collapsed="false">
      <c r="A54" s="4" t="n">
        <v>80</v>
      </c>
      <c r="B54" s="4" t="n">
        <f aca="false">(A54-50)*0.05+4</f>
        <v>5.5</v>
      </c>
      <c r="C54" s="3" t="n">
        <f aca="false">B54/A54</f>
        <v>0.06875</v>
      </c>
      <c r="D54" s="4" t="n">
        <f aca="false">A54*0.09</f>
        <v>7.2</v>
      </c>
      <c r="E54" s="3" t="n">
        <f aca="false">D54/A54</f>
        <v>0.09</v>
      </c>
    </row>
    <row r="55" customFormat="false" ht="15" hidden="false" customHeight="false" outlineLevel="0" collapsed="false">
      <c r="A55" s="4" t="n">
        <v>90</v>
      </c>
      <c r="B55" s="4" t="n">
        <f aca="false">(A55-50)*0.05+4</f>
        <v>6</v>
      </c>
      <c r="C55" s="3" t="n">
        <f aca="false">B55/A55</f>
        <v>0.0666666666666667</v>
      </c>
      <c r="D55" s="4" t="n">
        <f aca="false">A55*0.09</f>
        <v>8.1</v>
      </c>
      <c r="E55" s="3" t="n">
        <f aca="false">D55/A55</f>
        <v>0.09</v>
      </c>
    </row>
    <row r="56" customFormat="false" ht="15" hidden="false" customHeight="false" outlineLevel="0" collapsed="false">
      <c r="A56" s="4" t="n">
        <v>100</v>
      </c>
      <c r="B56" s="4" t="n">
        <f aca="false">(A56-50)*0.05+4</f>
        <v>6.5</v>
      </c>
      <c r="C56" s="3" t="n">
        <f aca="false">B56/A56</f>
        <v>0.065</v>
      </c>
      <c r="D56" s="4" t="n">
        <f aca="false">A56*0.09</f>
        <v>9</v>
      </c>
      <c r="E56" s="3" t="n">
        <f aca="false">D56/A56</f>
        <v>0.09</v>
      </c>
    </row>
    <row r="57" customFormat="false" ht="15" hidden="false" customHeight="false" outlineLevel="0" collapsed="false">
      <c r="A57" s="4" t="n">
        <v>200</v>
      </c>
      <c r="B57" s="4" t="n">
        <f aca="false">(A57-50)*0.05+4</f>
        <v>11.5</v>
      </c>
      <c r="C57" s="3" t="n">
        <f aca="false">B57/A57</f>
        <v>0.0575</v>
      </c>
      <c r="D57" s="4" t="n">
        <f aca="false">A57*0.09</f>
        <v>18</v>
      </c>
      <c r="E57" s="3" t="n">
        <f aca="false">D57/A57</f>
        <v>0.09</v>
      </c>
    </row>
    <row r="58" customFormat="false" ht="15" hidden="false" customHeight="false" outlineLevel="0" collapsed="false">
      <c r="A58" s="4" t="n">
        <v>300</v>
      </c>
      <c r="B58" s="4" t="n">
        <f aca="false">(A58-50)*0.05+4</f>
        <v>16.5</v>
      </c>
      <c r="C58" s="3" t="n">
        <f aca="false">B58/A58</f>
        <v>0.055</v>
      </c>
      <c r="D58" s="4" t="n">
        <f aca="false">A58*0.09</f>
        <v>27</v>
      </c>
      <c r="E58" s="3" t="n">
        <f aca="false">D58/A58</f>
        <v>0.09</v>
      </c>
    </row>
    <row r="59" customFormat="false" ht="15" hidden="false" customHeight="false" outlineLevel="0" collapsed="false">
      <c r="A59" s="4" t="n">
        <v>400</v>
      </c>
      <c r="B59" s="4" t="n">
        <f aca="false">(A59-50)*0.05+4</f>
        <v>21.5</v>
      </c>
      <c r="C59" s="3" t="n">
        <f aca="false">B59/A59</f>
        <v>0.05375</v>
      </c>
      <c r="D59" s="4" t="n">
        <f aca="false">A59*0.09</f>
        <v>36</v>
      </c>
      <c r="E59" s="3" t="n">
        <f aca="false">D59/A59</f>
        <v>0.09</v>
      </c>
    </row>
    <row r="60" customFormat="false" ht="15" hidden="false" customHeight="false" outlineLevel="0" collapsed="false">
      <c r="A60" s="4" t="n">
        <v>500</v>
      </c>
      <c r="B60" s="4" t="n">
        <f aca="false">(A60-500)*0.02+26.5</f>
        <v>26.5</v>
      </c>
      <c r="C60" s="3" t="n">
        <f aca="false">B60/A60</f>
        <v>0.053</v>
      </c>
      <c r="D60" s="4" t="n">
        <f aca="false">A60*0.09</f>
        <v>45</v>
      </c>
      <c r="E60" s="3" t="n">
        <f aca="false">D60/A60</f>
        <v>0.09</v>
      </c>
    </row>
    <row r="61" customFormat="false" ht="15" hidden="false" customHeight="false" outlineLevel="0" collapsed="false">
      <c r="A61" s="4" t="n">
        <v>600</v>
      </c>
      <c r="B61" s="4" t="n">
        <f aca="false">(A61-500)*0.02+26.5</f>
        <v>28.5</v>
      </c>
      <c r="C61" s="3" t="n">
        <f aca="false">B61/A61</f>
        <v>0.0475</v>
      </c>
      <c r="D61" s="4" t="n">
        <v>45</v>
      </c>
      <c r="E61" s="3" t="n">
        <f aca="false">D61/A61</f>
        <v>0.075</v>
      </c>
    </row>
    <row r="62" customFormat="false" ht="15" hidden="false" customHeight="false" outlineLevel="0" collapsed="false">
      <c r="A62" s="4" t="n">
        <v>700</v>
      </c>
      <c r="B62" s="4" t="n">
        <f aca="false">(A62-500)*0.02+26.5</f>
        <v>30.5</v>
      </c>
      <c r="C62" s="3" t="n">
        <f aca="false">B62/A62</f>
        <v>0.0435714285714286</v>
      </c>
      <c r="D62" s="4" t="n">
        <v>45</v>
      </c>
      <c r="E62" s="3" t="n">
        <f aca="false">D62/A62</f>
        <v>0.0642857142857143</v>
      </c>
    </row>
    <row r="63" customFormat="false" ht="15" hidden="false" customHeight="false" outlineLevel="0" collapsed="false">
      <c r="A63" s="4" t="n">
        <v>800</v>
      </c>
      <c r="B63" s="4" t="n">
        <f aca="false">(A63-500)*0.02+26.5</f>
        <v>32.5</v>
      </c>
      <c r="C63" s="3" t="n">
        <f aca="false">B63/A63</f>
        <v>0.040625</v>
      </c>
      <c r="D63" s="4" t="n">
        <v>45</v>
      </c>
      <c r="E63" s="3" t="n">
        <f aca="false">D63/A63</f>
        <v>0.05625</v>
      </c>
    </row>
    <row r="64" customFormat="false" ht="15" hidden="false" customHeight="false" outlineLevel="0" collapsed="false">
      <c r="A64" s="4" t="n">
        <v>900</v>
      </c>
      <c r="B64" s="4" t="n">
        <f aca="false">(A64-500)*0.02+26.5</f>
        <v>34.5</v>
      </c>
      <c r="C64" s="3" t="n">
        <f aca="false">B64/A64</f>
        <v>0.0383333333333333</v>
      </c>
      <c r="D64" s="4" t="n">
        <v>45</v>
      </c>
      <c r="E64" s="3" t="n">
        <f aca="false">D64/A64</f>
        <v>0.05</v>
      </c>
    </row>
    <row r="65" customFormat="false" ht="15" hidden="false" customHeight="false" outlineLevel="0" collapsed="false">
      <c r="A65" s="4" t="n">
        <v>1000</v>
      </c>
      <c r="B65" s="4" t="n">
        <f aca="false">(A65-500)*0.02+26.5</f>
        <v>36.5</v>
      </c>
      <c r="C65" s="3" t="n">
        <f aca="false">B65/A65</f>
        <v>0.0365</v>
      </c>
      <c r="D65" s="4" t="n">
        <v>45</v>
      </c>
      <c r="E65" s="3" t="n">
        <f aca="false">D65/A65</f>
        <v>0.045</v>
      </c>
    </row>
    <row r="66" customFormat="false" ht="15" hidden="false" customHeight="false" outlineLevel="0" collapsed="false">
      <c r="A66" s="4" t="n">
        <v>1100</v>
      </c>
      <c r="B66" s="4" t="n">
        <f aca="false">(A66-500)*0.02+26.5</f>
        <v>38.5</v>
      </c>
      <c r="C66" s="3" t="n">
        <f aca="false">B66/A66</f>
        <v>0.035</v>
      </c>
      <c r="D66" s="4" t="n">
        <v>45</v>
      </c>
      <c r="E66" s="3" t="n">
        <f aca="false">D66/A66</f>
        <v>0.0409090909090909</v>
      </c>
    </row>
    <row r="67" customFormat="false" ht="15" hidden="false" customHeight="false" outlineLevel="0" collapsed="false">
      <c r="A67" s="4" t="n">
        <v>1200</v>
      </c>
      <c r="B67" s="4" t="n">
        <f aca="false">(A67-500)*0.02+26.5</f>
        <v>40.5</v>
      </c>
      <c r="C67" s="3" t="n">
        <f aca="false">B67/A67</f>
        <v>0.03375</v>
      </c>
      <c r="D67" s="4" t="n">
        <v>45</v>
      </c>
      <c r="E67" s="3" t="n">
        <f aca="false">D67/A67</f>
        <v>0.0375</v>
      </c>
    </row>
    <row r="68" customFormat="false" ht="15" hidden="false" customHeight="false" outlineLevel="0" collapsed="false">
      <c r="A68" s="4" t="n">
        <v>1300</v>
      </c>
      <c r="B68" s="4" t="n">
        <f aca="false">(A68-500)*0.02+26.5</f>
        <v>42.5</v>
      </c>
      <c r="C68" s="3" t="n">
        <f aca="false">B68/A68</f>
        <v>0.0326923076923077</v>
      </c>
      <c r="D68" s="4" t="n">
        <v>45</v>
      </c>
      <c r="E68" s="3" t="n">
        <f aca="false">D68/A68</f>
        <v>0.0346153846153846</v>
      </c>
    </row>
    <row r="69" customFormat="false" ht="15" hidden="false" customHeight="false" outlineLevel="0" collapsed="false">
      <c r="A69" s="4" t="n">
        <v>1400</v>
      </c>
      <c r="B69" s="4" t="n">
        <f aca="false">(A69-500)*0.02+26.5</f>
        <v>44.5</v>
      </c>
      <c r="C69" s="3" t="n">
        <f aca="false">B69/A69</f>
        <v>0.0317857142857143</v>
      </c>
      <c r="D69" s="4" t="n">
        <v>45</v>
      </c>
      <c r="E69" s="3" t="n">
        <f aca="false">D69/A69</f>
        <v>0.0321428571428571</v>
      </c>
    </row>
    <row r="70" customFormat="false" ht="15" hidden="false" customHeight="false" outlineLevel="0" collapsed="false">
      <c r="A70" s="4" t="n">
        <v>1500</v>
      </c>
      <c r="B70" s="4" t="n">
        <f aca="false">(A70-500)*0.02+26.5</f>
        <v>46.5</v>
      </c>
      <c r="C70" s="3" t="n">
        <f aca="false">B70/A70</f>
        <v>0.031</v>
      </c>
      <c r="D70" s="4" t="n">
        <v>45</v>
      </c>
      <c r="E70" s="3" t="n">
        <f aca="false">D70/A70</f>
        <v>0.03</v>
      </c>
    </row>
    <row r="71" customFormat="false" ht="15" hidden="false" customHeight="false" outlineLevel="0" collapsed="false">
      <c r="A71" s="4" t="n">
        <v>1600</v>
      </c>
      <c r="B71" s="4" t="n">
        <f aca="false">(A71-500)*0.02+26.5</f>
        <v>48.5</v>
      </c>
      <c r="C71" s="3" t="n">
        <f aca="false">B71/A71</f>
        <v>0.0303125</v>
      </c>
      <c r="D71" s="4" t="n">
        <v>45</v>
      </c>
      <c r="E71" s="3" t="n">
        <f aca="false">D71/A71</f>
        <v>0.028125</v>
      </c>
    </row>
    <row r="72" customFormat="false" ht="15" hidden="false" customHeight="false" outlineLevel="0" collapsed="false">
      <c r="A72" s="4" t="n">
        <v>1700</v>
      </c>
      <c r="B72" s="4" t="n">
        <f aca="false">(A72-500)*0.02+26.5</f>
        <v>50.5</v>
      </c>
      <c r="C72" s="3" t="n">
        <f aca="false">B72/A72</f>
        <v>0.0297058823529412</v>
      </c>
      <c r="D72" s="4" t="n">
        <v>45</v>
      </c>
      <c r="E72" s="3" t="n">
        <f aca="false">D72/A72</f>
        <v>0.0264705882352941</v>
      </c>
    </row>
    <row r="73" customFormat="false" ht="15" hidden="false" customHeight="false" outlineLevel="0" collapsed="false">
      <c r="A73" s="4" t="n">
        <v>1800</v>
      </c>
      <c r="B73" s="4" t="n">
        <f aca="false">(A73-500)*0.02+26.5</f>
        <v>52.5</v>
      </c>
      <c r="C73" s="3" t="n">
        <f aca="false">B73/A73</f>
        <v>0.0291666666666667</v>
      </c>
      <c r="D73" s="4" t="n">
        <v>45</v>
      </c>
      <c r="E73" s="3" t="n">
        <f aca="false">D73/A73</f>
        <v>0.025</v>
      </c>
    </row>
    <row r="74" customFormat="false" ht="15" hidden="false" customHeight="false" outlineLevel="0" collapsed="false">
      <c r="A74" s="4" t="n">
        <v>1900</v>
      </c>
      <c r="B74" s="4" t="n">
        <f aca="false">(A74-500)*0.02+26.5</f>
        <v>54.5</v>
      </c>
      <c r="C74" s="3" t="n">
        <f aca="false">B74/A74</f>
        <v>0.0286842105263158</v>
      </c>
      <c r="D74" s="4" t="n">
        <v>45</v>
      </c>
      <c r="E74" s="3" t="n">
        <f aca="false">D74/A74</f>
        <v>0.0236842105263158</v>
      </c>
    </row>
    <row r="75" customFormat="false" ht="15" hidden="false" customHeight="false" outlineLevel="0" collapsed="false">
      <c r="A75" s="4" t="n">
        <v>2000</v>
      </c>
      <c r="B75" s="4" t="n">
        <f aca="false">(A75-500)*0.02+26.5</f>
        <v>56.5</v>
      </c>
      <c r="C75" s="3" t="n">
        <f aca="false">B75/A75</f>
        <v>0.02825</v>
      </c>
      <c r="D75" s="4" t="n">
        <v>45</v>
      </c>
      <c r="E75" s="3" t="n">
        <f aca="false">D75/A75</f>
        <v>0.022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7T08:41:54Z</dcterms:created>
  <dc:creator>Dirk Makowski</dc:creator>
  <dc:description/>
  <dc:language>en-US</dc:language>
  <cp:lastModifiedBy>Dirk Makowski</cp:lastModifiedBy>
  <dcterms:modified xsi:type="dcterms:W3CDTF">2011-05-14T06:38:36Z</dcterms:modified>
  <cp:revision>0</cp:revision>
  <dc:subject/>
  <dc:title/>
</cp:coreProperties>
</file>